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Diagram 4096" sheetId="2" state="visible" r:id="rId3"/>
    <sheet name="Diagram 1024" sheetId="3" state="visible" r:id="rId4"/>
    <sheet name="Diagram 512" sheetId="4" state="visible" r:id="rId5"/>
  </sheets>
  <calcPr iterateCount="100" refMode="A1" iterate="false" iterateDelta="0.001"/>
  <pivotCaches>
    <pivotCache cacheId="1" r:id="rId7"/>
    <pivotCache cacheId="2" r:id="rId8"/>
    <pivotCache cacheId="3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8">
  <si>
    <t xml:space="preserve"> = egy és negyed színuszhullám mintái</t>
  </si>
  <si>
    <t xml:space="preserve"> = fél színuszhullám mintái</t>
  </si>
  <si>
    <t xml:space="preserve"> = minták száma</t>
  </si>
  <si>
    <t xml:space="preserve">Minta</t>
  </si>
  <si>
    <t xml:space="preserve">Bájt</t>
  </si>
  <si>
    <t xml:space="preserve">Darab / 0</t>
  </si>
  <si>
    <t xml:space="preserve">Összesen</t>
  </si>
  <si>
    <t xml:space="preserve">Végössze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<Relationship Id="rId9" Type="http://schemas.openxmlformats.org/officeDocument/2006/relationships/pivotCacheDefinition" Target="pivotCache/pivotCacheDefinition3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1" createdVersion="3">
  <cacheSource type="worksheet">
    <worksheetSource ref="M7:N518" sheet="Munka1"/>
  </cacheSource>
  <cacheFields count="2">
    <cacheField name="1" numFmtId="0">
      <sharedItems containsSemiMixedTypes="0" containsString="0" containsNumber="1" containsInteger="1" minValue="2" maxValue="512" count="511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</sharedItems>
    </cacheField>
    <cacheField name="Column N" numFmtId="0">
      <sharedItems containsSemiMixedTypes="0" containsString="0" containsNumber="1" containsInteger="1" minValue="1" maxValue="255" count="25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23" createdVersion="3">
  <cacheSource type="worksheet">
    <worksheetSource ref="G7:H1030" sheet="Munka1"/>
  </cacheSource>
  <cacheFields count="2">
    <cacheField name="1" numFmtId="0">
      <sharedItems containsSemiMixedTypes="0" containsString="0" containsNumber="1" containsInteger="1" minValue="2" maxValue="1024" count="1023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</sharedItems>
    </cacheField>
    <cacheField name="Column H" numFmtId="0">
      <sharedItems containsSemiMixedTypes="0" containsString="0" containsNumber="1" containsInteger="1" minValue="0" maxValue="255" count="25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095" createdVersion="3">
  <cacheSource type="worksheet">
    <worksheetSource ref="A7:B4102" sheet="Munka1"/>
  </cacheSource>
  <cacheFields count="2">
    <cacheField name="1" numFmtId="0">
      <sharedItems containsSemiMixedTypes="0" containsString="0" containsNumber="1" containsInteger="1" minValue="2" maxValue="4096" count="4095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79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  <n v="2020"/>
        <n v="2021"/>
        <n v="2022"/>
        <n v="2023"/>
        <n v="2024"/>
        <n v="2025"/>
        <n v="2026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6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4"/>
        <n v="2085"/>
        <n v="2086"/>
        <n v="2087"/>
        <n v="2088"/>
        <n v="2089"/>
        <n v="2090"/>
        <n v="2091"/>
        <n v="2092"/>
        <n v="2093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3"/>
        <n v="2114"/>
        <n v="2115"/>
        <n v="2116"/>
        <n v="2117"/>
        <n v="2118"/>
        <n v="2119"/>
        <n v="2120"/>
        <n v="2121"/>
        <n v="2122"/>
        <n v="2123"/>
        <n v="2124"/>
        <n v="2125"/>
        <n v="2126"/>
        <n v="2127"/>
        <n v="2128"/>
        <n v="2129"/>
        <n v="2130"/>
        <n v="2131"/>
        <n v="2132"/>
        <n v="2133"/>
        <n v="2134"/>
        <n v="2135"/>
        <n v="2136"/>
        <n v="2137"/>
        <n v="2138"/>
        <n v="2139"/>
        <n v="2140"/>
        <n v="2141"/>
        <n v="2142"/>
        <n v="2143"/>
        <n v="2144"/>
        <n v="2145"/>
        <n v="2146"/>
        <n v="2147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2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2"/>
        <n v="2273"/>
        <n v="2274"/>
        <n v="2275"/>
        <n v="2276"/>
        <n v="2277"/>
        <n v="2278"/>
        <n v="2279"/>
        <n v="2280"/>
        <n v="2281"/>
        <n v="2282"/>
        <n v="2283"/>
        <n v="2284"/>
        <n v="2285"/>
        <n v="2286"/>
        <n v="2287"/>
        <n v="2288"/>
        <n v="2289"/>
        <n v="2290"/>
        <n v="2291"/>
        <n v="2292"/>
        <n v="2293"/>
        <n v="2294"/>
        <n v="2295"/>
        <n v="2296"/>
        <n v="2297"/>
        <n v="2298"/>
        <n v="2299"/>
        <n v="2300"/>
        <n v="2301"/>
        <n v="2302"/>
        <n v="2303"/>
        <n v="2304"/>
        <n v="2305"/>
        <n v="2306"/>
        <n v="2307"/>
        <n v="2308"/>
        <n v="2309"/>
        <n v="2310"/>
        <n v="2311"/>
        <n v="2312"/>
        <n v="2313"/>
        <n v="2314"/>
        <n v="2315"/>
        <n v="2316"/>
        <n v="2317"/>
        <n v="2318"/>
        <n v="2319"/>
        <n v="2320"/>
        <n v="2321"/>
        <n v="2322"/>
        <n v="2323"/>
        <n v="2324"/>
        <n v="2325"/>
        <n v="2326"/>
        <n v="2327"/>
        <n v="2328"/>
        <n v="2329"/>
        <n v="2330"/>
        <n v="2331"/>
        <n v="2332"/>
        <n v="2333"/>
        <n v="2334"/>
        <n v="2335"/>
        <n v="2336"/>
        <n v="2337"/>
        <n v="2338"/>
        <n v="2339"/>
        <n v="2340"/>
        <n v="2341"/>
        <n v="2342"/>
        <n v="2343"/>
        <n v="2344"/>
        <n v="2345"/>
        <n v="2346"/>
        <n v="2347"/>
        <n v="2348"/>
        <n v="2349"/>
        <n v="2350"/>
        <n v="2351"/>
        <n v="2352"/>
        <n v="2353"/>
        <n v="2354"/>
        <n v="2355"/>
        <n v="2356"/>
        <n v="2357"/>
        <n v="2358"/>
        <n v="2359"/>
        <n v="2360"/>
        <n v="2361"/>
        <n v="2362"/>
        <n v="2363"/>
        <n v="2364"/>
        <n v="2365"/>
        <n v="2366"/>
        <n v="2367"/>
        <n v="2368"/>
        <n v="2369"/>
        <n v="2370"/>
        <n v="2371"/>
        <n v="2372"/>
        <n v="2373"/>
        <n v="2374"/>
        <n v="2375"/>
        <n v="2376"/>
        <n v="2377"/>
        <n v="2378"/>
        <n v="2379"/>
        <n v="2380"/>
        <n v="2381"/>
        <n v="2382"/>
        <n v="2383"/>
        <n v="2384"/>
        <n v="2385"/>
        <n v="2386"/>
        <n v="2387"/>
        <n v="2388"/>
        <n v="2389"/>
        <n v="2390"/>
        <n v="2391"/>
        <n v="2392"/>
        <n v="2393"/>
        <n v="2394"/>
        <n v="2395"/>
        <n v="2396"/>
        <n v="2397"/>
        <n v="2398"/>
        <n v="2399"/>
        <n v="2400"/>
        <n v="2401"/>
        <n v="2402"/>
        <n v="2403"/>
        <n v="2404"/>
        <n v="2405"/>
        <n v="2406"/>
        <n v="2407"/>
        <n v="2408"/>
        <n v="2409"/>
        <n v="2410"/>
        <n v="2411"/>
        <n v="2412"/>
        <n v="2413"/>
        <n v="2414"/>
        <n v="2415"/>
        <n v="2416"/>
        <n v="2417"/>
        <n v="2418"/>
        <n v="2419"/>
        <n v="2420"/>
        <n v="2421"/>
        <n v="2422"/>
        <n v="2423"/>
        <n v="2424"/>
        <n v="2425"/>
        <n v="2426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6"/>
        <n v="2457"/>
        <n v="2458"/>
        <n v="2459"/>
        <n v="2460"/>
        <n v="2461"/>
        <n v="2462"/>
        <n v="2463"/>
        <n v="2464"/>
        <n v="2465"/>
        <n v="2466"/>
        <n v="2467"/>
        <n v="2468"/>
        <n v="2469"/>
        <n v="2470"/>
        <n v="2471"/>
        <n v="2472"/>
        <n v="2473"/>
        <n v="2474"/>
        <n v="2475"/>
        <n v="2476"/>
        <n v="2477"/>
        <n v="2478"/>
        <n v="2479"/>
        <n v="2480"/>
        <n v="2481"/>
        <n v="2482"/>
        <n v="2483"/>
        <n v="2484"/>
        <n v="2485"/>
        <n v="2486"/>
        <n v="2487"/>
        <n v="2488"/>
        <n v="2489"/>
        <n v="2490"/>
        <n v="2491"/>
        <n v="2492"/>
        <n v="2493"/>
        <n v="2494"/>
        <n v="2495"/>
        <n v="2496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09"/>
        <n v="2510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0"/>
        <n v="2531"/>
        <n v="2532"/>
        <n v="2533"/>
        <n v="2534"/>
        <n v="2535"/>
        <n v="2536"/>
        <n v="2537"/>
        <n v="2538"/>
        <n v="2539"/>
        <n v="2540"/>
        <n v="2541"/>
        <n v="2542"/>
        <n v="2543"/>
        <n v="2544"/>
        <n v="2545"/>
        <n v="2546"/>
        <n v="2547"/>
        <n v="2548"/>
        <n v="2549"/>
        <n v="2550"/>
        <n v="2551"/>
        <n v="2552"/>
        <n v="2553"/>
        <n v="2554"/>
        <n v="2555"/>
        <n v="2556"/>
        <n v="2557"/>
        <n v="2558"/>
        <n v="2559"/>
        <n v="2560"/>
        <n v="2561"/>
        <n v="2562"/>
        <n v="2563"/>
        <n v="2564"/>
        <n v="2565"/>
        <n v="2566"/>
        <n v="2567"/>
        <n v="2568"/>
        <n v="2569"/>
        <n v="2570"/>
        <n v="2571"/>
        <n v="2572"/>
        <n v="2573"/>
        <n v="2574"/>
        <n v="2575"/>
        <n v="2576"/>
        <n v="2577"/>
        <n v="2578"/>
        <n v="2579"/>
        <n v="2580"/>
        <n v="2581"/>
        <n v="2582"/>
        <n v="2583"/>
        <n v="2584"/>
        <n v="2585"/>
        <n v="2586"/>
        <n v="2587"/>
        <n v="2588"/>
        <n v="2589"/>
        <n v="2590"/>
        <n v="2591"/>
        <n v="2592"/>
        <n v="2593"/>
        <n v="2594"/>
        <n v="2595"/>
        <n v="2596"/>
        <n v="2597"/>
        <n v="2598"/>
        <n v="2599"/>
        <n v="2600"/>
        <n v="2601"/>
        <n v="2602"/>
        <n v="2603"/>
        <n v="2604"/>
        <n v="2605"/>
        <n v="2606"/>
        <n v="2607"/>
        <n v="2608"/>
        <n v="2609"/>
        <n v="2610"/>
        <n v="2611"/>
        <n v="2612"/>
        <n v="2613"/>
        <n v="2614"/>
        <n v="2615"/>
        <n v="2616"/>
        <n v="2617"/>
        <n v="2618"/>
        <n v="2619"/>
        <n v="2620"/>
        <n v="2621"/>
        <n v="2622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38"/>
        <n v="2639"/>
        <n v="2640"/>
        <n v="2641"/>
        <n v="2642"/>
        <n v="2643"/>
        <n v="2644"/>
        <n v="2645"/>
        <n v="2646"/>
        <n v="2647"/>
        <n v="2648"/>
        <n v="2649"/>
        <n v="2650"/>
        <n v="2651"/>
        <n v="2652"/>
        <n v="2653"/>
        <n v="2654"/>
        <n v="2655"/>
        <n v="2656"/>
        <n v="2657"/>
        <n v="2658"/>
        <n v="2659"/>
        <n v="2660"/>
        <n v="2661"/>
        <n v="2662"/>
        <n v="2663"/>
        <n v="2664"/>
        <n v="2665"/>
        <n v="2666"/>
        <n v="2667"/>
        <n v="2668"/>
        <n v="2669"/>
        <n v="2670"/>
        <n v="2671"/>
        <n v="2672"/>
        <n v="2673"/>
        <n v="2674"/>
        <n v="2675"/>
        <n v="2676"/>
        <n v="2677"/>
        <n v="2678"/>
        <n v="2679"/>
        <n v="2680"/>
        <n v="2681"/>
        <n v="2682"/>
        <n v="2683"/>
        <n v="2684"/>
        <n v="2685"/>
        <n v="2686"/>
        <n v="2687"/>
        <n v="2688"/>
        <n v="2689"/>
        <n v="2690"/>
        <n v="2691"/>
        <n v="2692"/>
        <n v="2693"/>
        <n v="2694"/>
        <n v="2695"/>
        <n v="2696"/>
        <n v="2697"/>
        <n v="2698"/>
        <n v="2699"/>
        <n v="2700"/>
        <n v="2701"/>
        <n v="2702"/>
        <n v="2703"/>
        <n v="2704"/>
        <n v="2705"/>
        <n v="2706"/>
        <n v="2707"/>
        <n v="2708"/>
        <n v="2709"/>
        <n v="2710"/>
        <n v="2711"/>
        <n v="2712"/>
        <n v="2713"/>
        <n v="2714"/>
        <n v="2715"/>
        <n v="2716"/>
        <n v="2717"/>
        <n v="2718"/>
        <n v="2719"/>
        <n v="2720"/>
        <n v="2721"/>
        <n v="2722"/>
        <n v="2723"/>
        <n v="2724"/>
        <n v="2725"/>
        <n v="2726"/>
        <n v="2727"/>
        <n v="2728"/>
        <n v="2729"/>
        <n v="2730"/>
        <n v="2731"/>
        <n v="2732"/>
        <n v="2733"/>
        <n v="2734"/>
        <n v="2735"/>
        <n v="2736"/>
        <n v="2737"/>
        <n v="2738"/>
        <n v="2739"/>
        <n v="2740"/>
        <n v="2741"/>
        <n v="2742"/>
        <n v="2743"/>
        <n v="2744"/>
        <n v="2745"/>
        <n v="2746"/>
        <n v="2747"/>
        <n v="2748"/>
        <n v="2749"/>
        <n v="2750"/>
        <n v="2751"/>
        <n v="2752"/>
        <n v="2753"/>
        <n v="2754"/>
        <n v="2755"/>
        <n v="2756"/>
        <n v="2757"/>
        <n v="2758"/>
        <n v="2759"/>
        <n v="2760"/>
        <n v="2761"/>
        <n v="2762"/>
        <n v="2763"/>
        <n v="2764"/>
        <n v="2765"/>
        <n v="2766"/>
        <n v="2767"/>
        <n v="2768"/>
        <n v="2769"/>
        <n v="2770"/>
        <n v="2771"/>
        <n v="2772"/>
        <n v="2773"/>
        <n v="2774"/>
        <n v="2775"/>
        <n v="2776"/>
        <n v="2777"/>
        <n v="2778"/>
        <n v="2779"/>
        <n v="2780"/>
        <n v="2781"/>
        <n v="2782"/>
        <n v="2783"/>
        <n v="2784"/>
        <n v="2785"/>
        <n v="2786"/>
        <n v="2787"/>
        <n v="2788"/>
        <n v="2789"/>
        <n v="2790"/>
        <n v="2791"/>
        <n v="2792"/>
        <n v="2793"/>
        <n v="2794"/>
        <n v="2795"/>
        <n v="2796"/>
        <n v="2797"/>
        <n v="2798"/>
        <n v="2799"/>
        <n v="2800"/>
        <n v="2801"/>
        <n v="2802"/>
        <n v="2803"/>
        <n v="2804"/>
        <n v="2805"/>
        <n v="2806"/>
        <n v="2807"/>
        <n v="2808"/>
        <n v="2809"/>
        <n v="2810"/>
        <n v="2811"/>
        <n v="2812"/>
        <n v="2813"/>
        <n v="2814"/>
        <n v="2815"/>
        <n v="2816"/>
        <n v="2817"/>
        <n v="2818"/>
        <n v="2819"/>
        <n v="2820"/>
        <n v="2821"/>
        <n v="2822"/>
        <n v="2823"/>
        <n v="2824"/>
        <n v="2825"/>
        <n v="2826"/>
        <n v="2827"/>
        <n v="2828"/>
        <n v="2829"/>
        <n v="2830"/>
        <n v="2831"/>
        <n v="2832"/>
        <n v="2833"/>
        <n v="2834"/>
        <n v="2835"/>
        <n v="2836"/>
        <n v="2837"/>
        <n v="2838"/>
        <n v="2839"/>
        <n v="2840"/>
        <n v="2841"/>
        <n v="2842"/>
        <n v="2843"/>
        <n v="2844"/>
        <n v="2845"/>
        <n v="2846"/>
        <n v="2847"/>
        <n v="2848"/>
        <n v="2849"/>
        <n v="2850"/>
        <n v="2851"/>
        <n v="2852"/>
        <n v="2853"/>
        <n v="2854"/>
        <n v="2855"/>
        <n v="2856"/>
        <n v="2857"/>
        <n v="2858"/>
        <n v="2859"/>
        <n v="2860"/>
        <n v="2861"/>
        <n v="2862"/>
        <n v="2863"/>
        <n v="2864"/>
        <n v="2865"/>
        <n v="2866"/>
        <n v="2867"/>
        <n v="2868"/>
        <n v="2869"/>
        <n v="2870"/>
        <n v="2871"/>
        <n v="2872"/>
        <n v="2873"/>
        <n v="2874"/>
        <n v="2875"/>
        <n v="2876"/>
        <n v="2877"/>
        <n v="2878"/>
        <n v="2879"/>
        <n v="2880"/>
        <n v="2881"/>
        <n v="2882"/>
        <n v="2883"/>
        <n v="2884"/>
        <n v="2885"/>
        <n v="2886"/>
        <n v="2887"/>
        <n v="2888"/>
        <n v="2889"/>
        <n v="2890"/>
        <n v="2891"/>
        <n v="2892"/>
        <n v="2893"/>
        <n v="2894"/>
        <n v="2895"/>
        <n v="2896"/>
        <n v="2897"/>
        <n v="2898"/>
        <n v="2899"/>
        <n v="2900"/>
        <n v="2901"/>
        <n v="2902"/>
        <n v="2903"/>
        <n v="2904"/>
        <n v="2905"/>
        <n v="2906"/>
        <n v="2907"/>
        <n v="2908"/>
        <n v="2909"/>
        <n v="2910"/>
        <n v="2911"/>
        <n v="2912"/>
        <n v="2913"/>
        <n v="2914"/>
        <n v="2915"/>
        <n v="2916"/>
        <n v="2917"/>
        <n v="2918"/>
        <n v="2919"/>
        <n v="2920"/>
        <n v="2921"/>
        <n v="2922"/>
        <n v="2923"/>
        <n v="2924"/>
        <n v="2925"/>
        <n v="2926"/>
        <n v="2927"/>
        <n v="2928"/>
        <n v="2929"/>
        <n v="2930"/>
        <n v="2931"/>
        <n v="2932"/>
        <n v="2933"/>
        <n v="2934"/>
        <n v="2935"/>
        <n v="2936"/>
        <n v="2937"/>
        <n v="2938"/>
        <n v="2939"/>
        <n v="2940"/>
        <n v="2941"/>
        <n v="2942"/>
        <n v="2943"/>
        <n v="2944"/>
        <n v="2945"/>
        <n v="2946"/>
        <n v="2947"/>
        <n v="2948"/>
        <n v="2949"/>
        <n v="2950"/>
        <n v="2951"/>
        <n v="2952"/>
        <n v="2953"/>
        <n v="2954"/>
        <n v="2955"/>
        <n v="2956"/>
        <n v="2957"/>
        <n v="2958"/>
        <n v="2959"/>
        <n v="2960"/>
        <n v="2961"/>
        <n v="2962"/>
        <n v="2963"/>
        <n v="2964"/>
        <n v="2965"/>
        <n v="2966"/>
        <n v="2967"/>
        <n v="2968"/>
        <n v="2969"/>
        <n v="2970"/>
        <n v="2971"/>
        <n v="2972"/>
        <n v="2973"/>
        <n v="2974"/>
        <n v="2975"/>
        <n v="2976"/>
        <n v="2977"/>
        <n v="2978"/>
        <n v="2979"/>
        <n v="2980"/>
        <n v="2981"/>
        <n v="2982"/>
        <n v="2983"/>
        <n v="2984"/>
        <n v="2985"/>
        <n v="2986"/>
        <n v="2987"/>
        <n v="2988"/>
        <n v="2989"/>
        <n v="2990"/>
        <n v="2991"/>
        <n v="2992"/>
        <n v="2993"/>
        <n v="2994"/>
        <n v="2995"/>
        <n v="2996"/>
        <n v="2997"/>
        <n v="2998"/>
        <n v="2999"/>
        <n v="3000"/>
        <n v="3001"/>
        <n v="3002"/>
        <n v="3003"/>
        <n v="3004"/>
        <n v="3005"/>
        <n v="3006"/>
        <n v="3007"/>
        <n v="3008"/>
        <n v="3009"/>
        <n v="3010"/>
        <n v="3011"/>
        <n v="3012"/>
        <n v="3013"/>
        <n v="3014"/>
        <n v="3015"/>
        <n v="3016"/>
        <n v="3017"/>
        <n v="3018"/>
        <n v="3019"/>
        <n v="3020"/>
        <n v="3021"/>
        <n v="3022"/>
        <n v="3023"/>
        <n v="3024"/>
        <n v="3025"/>
        <n v="3026"/>
        <n v="3027"/>
        <n v="3028"/>
        <n v="3029"/>
        <n v="3030"/>
        <n v="3031"/>
        <n v="3032"/>
        <n v="3033"/>
        <n v="3034"/>
        <n v="3035"/>
        <n v="3036"/>
        <n v="3037"/>
        <n v="3038"/>
        <n v="3039"/>
        <n v="3040"/>
        <n v="3041"/>
        <n v="3042"/>
        <n v="3043"/>
        <n v="3044"/>
        <n v="3045"/>
        <n v="3046"/>
        <n v="3047"/>
        <n v="3048"/>
        <n v="3049"/>
        <n v="3050"/>
        <n v="3051"/>
        <n v="3052"/>
        <n v="3053"/>
        <n v="3054"/>
        <n v="3055"/>
        <n v="3056"/>
        <n v="3057"/>
        <n v="3058"/>
        <n v="3059"/>
        <n v="3060"/>
        <n v="3061"/>
        <n v="3062"/>
        <n v="3063"/>
        <n v="3064"/>
        <n v="3065"/>
        <n v="3066"/>
        <n v="3067"/>
        <n v="3068"/>
        <n v="3069"/>
        <n v="3070"/>
        <n v="3071"/>
        <n v="3072"/>
        <n v="3073"/>
        <n v="3074"/>
        <n v="3075"/>
        <n v="3076"/>
        <n v="3077"/>
        <n v="3078"/>
        <n v="3079"/>
        <n v="3080"/>
        <n v="3081"/>
        <n v="3082"/>
        <n v="3083"/>
        <n v="3084"/>
        <n v="3085"/>
        <n v="3086"/>
        <n v="3087"/>
        <n v="3088"/>
        <n v="3089"/>
        <n v="3090"/>
        <n v="3091"/>
        <n v="3092"/>
        <n v="3093"/>
        <n v="3094"/>
        <n v="3095"/>
        <n v="3096"/>
        <n v="3097"/>
        <n v="3098"/>
        <n v="3099"/>
        <n v="3100"/>
        <n v="3101"/>
        <n v="3102"/>
        <n v="3103"/>
        <n v="3104"/>
        <n v="3105"/>
        <n v="3106"/>
        <n v="3107"/>
        <n v="3108"/>
        <n v="3109"/>
        <n v="3110"/>
        <n v="3111"/>
        <n v="3112"/>
        <n v="3113"/>
        <n v="3114"/>
        <n v="3115"/>
        <n v="3116"/>
        <n v="3117"/>
        <n v="3118"/>
        <n v="3119"/>
        <n v="3120"/>
        <n v="3121"/>
        <n v="3122"/>
        <n v="3123"/>
        <n v="3124"/>
        <n v="3125"/>
        <n v="3126"/>
        <n v="3127"/>
        <n v="3128"/>
        <n v="3129"/>
        <n v="3130"/>
        <n v="3131"/>
        <n v="3132"/>
        <n v="3133"/>
        <n v="3134"/>
        <n v="3135"/>
        <n v="3136"/>
        <n v="3137"/>
        <n v="3138"/>
        <n v="3139"/>
        <n v="3140"/>
        <n v="3141"/>
        <n v="3142"/>
        <n v="3143"/>
        <n v="3144"/>
        <n v="3145"/>
        <n v="3146"/>
        <n v="3147"/>
        <n v="3148"/>
        <n v="3149"/>
        <n v="3150"/>
        <n v="3151"/>
        <n v="3152"/>
        <n v="3153"/>
        <n v="3154"/>
        <n v="3155"/>
        <n v="3156"/>
        <n v="3157"/>
        <n v="3158"/>
        <n v="3159"/>
        <n v="3160"/>
        <n v="3161"/>
        <n v="3162"/>
        <n v="3163"/>
        <n v="3164"/>
        <n v="3165"/>
        <n v="3166"/>
        <n v="3167"/>
        <n v="3168"/>
        <n v="3169"/>
        <n v="3170"/>
        <n v="3171"/>
        <n v="3172"/>
        <n v="3173"/>
        <n v="3174"/>
        <n v="3175"/>
        <n v="3176"/>
        <n v="3177"/>
        <n v="3178"/>
        <n v="3179"/>
        <n v="3180"/>
        <n v="3181"/>
        <n v="3182"/>
        <n v="3183"/>
        <n v="3184"/>
        <n v="3185"/>
        <n v="3186"/>
        <n v="3187"/>
        <n v="3188"/>
        <n v="3189"/>
        <n v="3190"/>
        <n v="3191"/>
        <n v="3192"/>
        <n v="3193"/>
        <n v="3194"/>
        <n v="3195"/>
        <n v="3196"/>
        <n v="3197"/>
        <n v="3198"/>
        <n v="3199"/>
        <n v="3200"/>
        <n v="3201"/>
        <n v="3202"/>
        <n v="3203"/>
        <n v="3204"/>
        <n v="3205"/>
        <n v="3206"/>
        <n v="3207"/>
        <n v="3208"/>
        <n v="3209"/>
        <n v="3210"/>
        <n v="3211"/>
        <n v="3212"/>
        <n v="3213"/>
        <n v="3214"/>
        <n v="3215"/>
        <n v="3216"/>
        <n v="3217"/>
        <n v="3218"/>
        <n v="3219"/>
        <n v="3220"/>
        <n v="3221"/>
        <n v="3222"/>
        <n v="3223"/>
        <n v="3224"/>
        <n v="3225"/>
        <n v="3226"/>
        <n v="3227"/>
        <n v="3228"/>
        <n v="3229"/>
        <n v="3230"/>
        <n v="3231"/>
        <n v="3232"/>
        <n v="3233"/>
        <n v="3234"/>
        <n v="3235"/>
        <n v="3236"/>
        <n v="3237"/>
        <n v="3238"/>
        <n v="3239"/>
        <n v="3240"/>
        <n v="3241"/>
        <n v="3242"/>
        <n v="3243"/>
        <n v="3244"/>
        <n v="3245"/>
        <n v="3246"/>
        <n v="3247"/>
        <n v="3248"/>
        <n v="3249"/>
        <n v="3250"/>
        <n v="3251"/>
        <n v="3252"/>
        <n v="3253"/>
        <n v="3254"/>
        <n v="3255"/>
        <n v="3256"/>
        <n v="3257"/>
        <n v="3258"/>
        <n v="3259"/>
        <n v="3260"/>
        <n v="3261"/>
        <n v="3262"/>
        <n v="3263"/>
        <n v="3264"/>
        <n v="3265"/>
        <n v="3266"/>
        <n v="3267"/>
        <n v="3268"/>
        <n v="3269"/>
        <n v="3270"/>
        <n v="3271"/>
        <n v="3272"/>
        <n v="3273"/>
        <n v="3274"/>
        <n v="3275"/>
        <n v="3276"/>
        <n v="3277"/>
        <n v="3278"/>
        <n v="3279"/>
        <n v="3280"/>
        <n v="3281"/>
        <n v="3282"/>
        <n v="3283"/>
        <n v="3284"/>
        <n v="3285"/>
        <n v="3286"/>
        <n v="3287"/>
        <n v="3288"/>
        <n v="3289"/>
        <n v="3290"/>
        <n v="3291"/>
        <n v="3292"/>
        <n v="3293"/>
        <n v="3294"/>
        <n v="3295"/>
        <n v="3296"/>
        <n v="3297"/>
        <n v="3298"/>
        <n v="3299"/>
        <n v="3300"/>
        <n v="3301"/>
        <n v="3302"/>
        <n v="3303"/>
        <n v="3304"/>
        <n v="3305"/>
        <n v="3306"/>
        <n v="3307"/>
        <n v="3308"/>
        <n v="3309"/>
        <n v="3310"/>
        <n v="3311"/>
        <n v="3312"/>
        <n v="3313"/>
        <n v="3314"/>
        <n v="3315"/>
        <n v="3316"/>
        <n v="3317"/>
        <n v="3318"/>
        <n v="3319"/>
        <n v="3320"/>
        <n v="3321"/>
        <n v="3322"/>
        <n v="3323"/>
        <n v="3324"/>
        <n v="3325"/>
        <n v="3326"/>
        <n v="3327"/>
        <n v="3328"/>
        <n v="3329"/>
        <n v="3330"/>
        <n v="3331"/>
        <n v="3332"/>
        <n v="3333"/>
        <n v="3334"/>
        <n v="3335"/>
        <n v="3336"/>
        <n v="3337"/>
        <n v="3338"/>
        <n v="3339"/>
        <n v="3340"/>
        <n v="3341"/>
        <n v="3342"/>
        <n v="3343"/>
        <n v="3344"/>
        <n v="3345"/>
        <n v="3346"/>
        <n v="3347"/>
        <n v="3348"/>
        <n v="3349"/>
        <n v="3350"/>
        <n v="3351"/>
        <n v="3352"/>
        <n v="3353"/>
        <n v="3354"/>
        <n v="3355"/>
        <n v="3356"/>
        <n v="3357"/>
        <n v="3358"/>
        <n v="3359"/>
        <n v="3360"/>
        <n v="3361"/>
        <n v="3362"/>
        <n v="3363"/>
        <n v="3364"/>
        <n v="3365"/>
        <n v="3366"/>
        <n v="3367"/>
        <n v="3368"/>
        <n v="3369"/>
        <n v="3370"/>
        <n v="3371"/>
        <n v="3372"/>
        <n v="3373"/>
        <n v="3374"/>
        <n v="3375"/>
        <n v="3376"/>
        <n v="3377"/>
        <n v="3378"/>
        <n v="3379"/>
        <n v="3380"/>
        <n v="3381"/>
        <n v="3382"/>
        <n v="3383"/>
        <n v="3384"/>
        <n v="3385"/>
        <n v="3386"/>
        <n v="3387"/>
        <n v="3388"/>
        <n v="3389"/>
        <n v="3390"/>
        <n v="3391"/>
        <n v="3392"/>
        <n v="3393"/>
        <n v="3394"/>
        <n v="3395"/>
        <n v="3396"/>
        <n v="3397"/>
        <n v="3398"/>
        <n v="3399"/>
        <n v="3400"/>
        <n v="3401"/>
        <n v="3402"/>
        <n v="3403"/>
        <n v="3404"/>
        <n v="3405"/>
        <n v="3406"/>
        <n v="3407"/>
        <n v="3408"/>
        <n v="3409"/>
        <n v="3410"/>
        <n v="3411"/>
        <n v="3412"/>
        <n v="3413"/>
        <n v="3414"/>
        <n v="3415"/>
        <n v="3416"/>
        <n v="3417"/>
        <n v="3418"/>
        <n v="3419"/>
        <n v="3420"/>
        <n v="3421"/>
        <n v="3422"/>
        <n v="3423"/>
        <n v="3424"/>
        <n v="3425"/>
        <n v="3426"/>
        <n v="3427"/>
        <n v="3428"/>
        <n v="3429"/>
        <n v="3430"/>
        <n v="3431"/>
        <n v="3432"/>
        <n v="3433"/>
        <n v="3434"/>
        <n v="3435"/>
        <n v="3436"/>
        <n v="3437"/>
        <n v="3438"/>
        <n v="3439"/>
        <n v="3440"/>
        <n v="3441"/>
        <n v="3442"/>
        <n v="3443"/>
        <n v="3444"/>
        <n v="3445"/>
        <n v="3446"/>
        <n v="3447"/>
        <n v="3448"/>
        <n v="3449"/>
        <n v="3450"/>
        <n v="3451"/>
        <n v="3452"/>
        <n v="3453"/>
        <n v="3454"/>
        <n v="3455"/>
        <n v="3456"/>
        <n v="3457"/>
        <n v="3458"/>
        <n v="3459"/>
        <n v="3460"/>
        <n v="3461"/>
        <n v="3462"/>
        <n v="3463"/>
        <n v="3464"/>
        <n v="3465"/>
        <n v="3466"/>
        <n v="3467"/>
        <n v="3468"/>
        <n v="3469"/>
        <n v="3470"/>
        <n v="3471"/>
        <n v="3472"/>
        <n v="3473"/>
        <n v="3474"/>
        <n v="3475"/>
        <n v="3476"/>
        <n v="3477"/>
        <n v="3478"/>
        <n v="3479"/>
        <n v="3480"/>
        <n v="3481"/>
        <n v="3482"/>
        <n v="3483"/>
        <n v="3484"/>
        <n v="3485"/>
        <n v="3486"/>
        <n v="3487"/>
        <n v="3488"/>
        <n v="3489"/>
        <n v="3490"/>
        <n v="3491"/>
        <n v="3492"/>
        <n v="3493"/>
        <n v="3494"/>
        <n v="3495"/>
        <n v="3496"/>
        <n v="3497"/>
        <n v="3498"/>
        <n v="3499"/>
        <n v="3500"/>
        <n v="3501"/>
        <n v="3502"/>
        <n v="3503"/>
        <n v="3504"/>
        <n v="3505"/>
        <n v="3506"/>
        <n v="3507"/>
        <n v="3508"/>
        <n v="3509"/>
        <n v="3510"/>
        <n v="3511"/>
        <n v="3512"/>
        <n v="3513"/>
        <n v="3514"/>
        <n v="3515"/>
        <n v="3516"/>
        <n v="3517"/>
        <n v="3518"/>
        <n v="3519"/>
        <n v="3520"/>
        <n v="3521"/>
        <n v="3522"/>
        <n v="3523"/>
        <n v="3524"/>
        <n v="3525"/>
        <n v="3526"/>
        <n v="3527"/>
        <n v="3528"/>
        <n v="3529"/>
        <n v="3530"/>
        <n v="3531"/>
        <n v="3532"/>
        <n v="3533"/>
        <n v="3534"/>
        <n v="3535"/>
        <n v="3536"/>
        <n v="3537"/>
        <n v="3538"/>
        <n v="3539"/>
        <n v="3540"/>
        <n v="3541"/>
        <n v="3542"/>
        <n v="3543"/>
        <n v="3544"/>
        <n v="3545"/>
        <n v="3546"/>
        <n v="3547"/>
        <n v="3548"/>
        <n v="3549"/>
        <n v="3550"/>
        <n v="3551"/>
        <n v="3552"/>
        <n v="3553"/>
        <n v="3554"/>
        <n v="3555"/>
        <n v="3556"/>
        <n v="3557"/>
        <n v="3558"/>
        <n v="3559"/>
        <n v="3560"/>
        <n v="3561"/>
        <n v="3562"/>
        <n v="3563"/>
        <n v="3564"/>
        <n v="3565"/>
        <n v="3566"/>
        <n v="3567"/>
        <n v="3568"/>
        <n v="3569"/>
        <n v="3570"/>
        <n v="3571"/>
        <n v="3572"/>
        <n v="3573"/>
        <n v="3574"/>
        <n v="3575"/>
        <n v="3576"/>
        <n v="3577"/>
        <n v="3578"/>
        <n v="3579"/>
        <n v="3580"/>
        <n v="3581"/>
        <n v="3582"/>
        <n v="3583"/>
        <n v="3584"/>
        <n v="3585"/>
        <n v="3586"/>
        <n v="3587"/>
        <n v="3588"/>
        <n v="3589"/>
        <n v="3590"/>
        <n v="3591"/>
        <n v="3592"/>
        <n v="3593"/>
        <n v="3594"/>
        <n v="3595"/>
        <n v="3596"/>
        <n v="3597"/>
        <n v="3598"/>
        <n v="3599"/>
        <n v="3600"/>
        <n v="3601"/>
        <n v="3602"/>
        <n v="3603"/>
        <n v="3604"/>
        <n v="3605"/>
        <n v="3606"/>
        <n v="3607"/>
        <n v="3608"/>
        <n v="3609"/>
        <n v="3610"/>
        <n v="3611"/>
        <n v="3612"/>
        <n v="3613"/>
        <n v="3614"/>
        <n v="3615"/>
        <n v="3616"/>
        <n v="3617"/>
        <n v="3618"/>
        <n v="3619"/>
        <n v="3620"/>
        <n v="3621"/>
        <n v="3622"/>
        <n v="3623"/>
        <n v="3624"/>
        <n v="3625"/>
        <n v="3626"/>
        <n v="3627"/>
        <n v="3628"/>
        <n v="3629"/>
        <n v="3630"/>
        <n v="3631"/>
        <n v="3632"/>
        <n v="3633"/>
        <n v="3634"/>
        <n v="3635"/>
        <n v="3636"/>
        <n v="3637"/>
        <n v="3638"/>
        <n v="3639"/>
        <n v="3640"/>
        <n v="3641"/>
        <n v="3642"/>
        <n v="3643"/>
        <n v="3644"/>
        <n v="3645"/>
        <n v="3646"/>
        <n v="3647"/>
        <n v="3648"/>
        <n v="3649"/>
        <n v="3650"/>
        <n v="3651"/>
        <n v="3652"/>
        <n v="3653"/>
        <n v="3654"/>
        <n v="3655"/>
        <n v="3656"/>
        <n v="3657"/>
        <n v="3658"/>
        <n v="3659"/>
        <n v="3660"/>
        <n v="3661"/>
        <n v="3662"/>
        <n v="3663"/>
        <n v="3664"/>
        <n v="3665"/>
        <n v="3666"/>
        <n v="3667"/>
        <n v="3668"/>
        <n v="3669"/>
        <n v="3670"/>
        <n v="3671"/>
        <n v="3672"/>
        <n v="3673"/>
        <n v="3674"/>
        <n v="3675"/>
        <n v="3676"/>
        <n v="3677"/>
        <n v="3678"/>
        <n v="3679"/>
        <n v="3680"/>
        <n v="3681"/>
        <n v="3682"/>
        <n v="3683"/>
        <n v="3684"/>
        <n v="3685"/>
        <n v="3686"/>
        <n v="3687"/>
        <n v="3688"/>
        <n v="3689"/>
        <n v="3690"/>
        <n v="3691"/>
        <n v="3692"/>
        <n v="3693"/>
        <n v="3694"/>
        <n v="3695"/>
        <n v="3696"/>
        <n v="3697"/>
        <n v="3698"/>
        <n v="3699"/>
        <n v="3700"/>
        <n v="3701"/>
        <n v="3702"/>
        <n v="3703"/>
        <n v="3704"/>
        <n v="3705"/>
        <n v="3706"/>
        <n v="3707"/>
        <n v="3708"/>
        <n v="3709"/>
        <n v="3710"/>
        <n v="3711"/>
        <n v="3712"/>
        <n v="3713"/>
        <n v="3714"/>
        <n v="3715"/>
        <n v="3716"/>
        <n v="3717"/>
        <n v="3718"/>
        <n v="3719"/>
        <n v="3720"/>
        <n v="3721"/>
        <n v="3722"/>
        <n v="3723"/>
        <n v="3724"/>
        <n v="3725"/>
        <n v="3726"/>
        <n v="3727"/>
        <n v="3728"/>
        <n v="3729"/>
        <n v="3730"/>
        <n v="3731"/>
        <n v="3732"/>
        <n v="3733"/>
        <n v="3734"/>
        <n v="3735"/>
        <n v="3736"/>
        <n v="3737"/>
        <n v="3738"/>
        <n v="3739"/>
        <n v="3740"/>
        <n v="3741"/>
        <n v="3742"/>
        <n v="3743"/>
        <n v="3744"/>
        <n v="3745"/>
        <n v="3746"/>
        <n v="3747"/>
        <n v="3748"/>
        <n v="3749"/>
        <n v="3750"/>
        <n v="3751"/>
        <n v="3752"/>
        <n v="3753"/>
        <n v="3754"/>
        <n v="3755"/>
        <n v="3756"/>
        <n v="3757"/>
        <n v="3758"/>
        <n v="3759"/>
        <n v="3760"/>
        <n v="3761"/>
        <n v="3762"/>
        <n v="3763"/>
        <n v="3764"/>
        <n v="3765"/>
        <n v="3766"/>
        <n v="3767"/>
        <n v="3768"/>
        <n v="3769"/>
        <n v="3770"/>
        <n v="3771"/>
        <n v="3772"/>
        <n v="3773"/>
        <n v="3774"/>
        <n v="3775"/>
        <n v="3776"/>
        <n v="3777"/>
        <n v="3778"/>
        <n v="3779"/>
        <n v="3780"/>
        <n v="3781"/>
        <n v="3782"/>
        <n v="3783"/>
        <n v="3784"/>
        <n v="3785"/>
        <n v="3786"/>
        <n v="3787"/>
        <n v="3788"/>
        <n v="3789"/>
        <n v="3790"/>
        <n v="3791"/>
        <n v="3792"/>
        <n v="3793"/>
        <n v="3794"/>
        <n v="3795"/>
        <n v="3796"/>
        <n v="3797"/>
        <n v="3798"/>
        <n v="3799"/>
        <n v="3800"/>
        <n v="3801"/>
        <n v="3802"/>
        <n v="3803"/>
        <n v="3804"/>
        <n v="3805"/>
        <n v="3806"/>
        <n v="3807"/>
        <n v="3808"/>
        <n v="3809"/>
        <n v="3810"/>
        <n v="3811"/>
        <n v="3812"/>
        <n v="3813"/>
        <n v="3814"/>
        <n v="3815"/>
        <n v="3816"/>
        <n v="3817"/>
        <n v="3818"/>
        <n v="3819"/>
        <n v="3820"/>
        <n v="3821"/>
        <n v="3822"/>
        <n v="3823"/>
        <n v="3824"/>
        <n v="3825"/>
        <n v="3826"/>
        <n v="3827"/>
        <n v="3828"/>
        <n v="3829"/>
        <n v="3830"/>
        <n v="3831"/>
        <n v="3832"/>
        <n v="3833"/>
        <n v="3834"/>
        <n v="3835"/>
        <n v="3836"/>
        <n v="3837"/>
        <n v="3838"/>
        <n v="3839"/>
        <n v="3840"/>
        <n v="3841"/>
        <n v="3842"/>
        <n v="3843"/>
        <n v="3844"/>
        <n v="3845"/>
        <n v="3846"/>
        <n v="3847"/>
        <n v="3848"/>
        <n v="3849"/>
        <n v="3850"/>
        <n v="3851"/>
        <n v="3852"/>
        <n v="3853"/>
        <n v="3854"/>
        <n v="3855"/>
        <n v="3856"/>
        <n v="3857"/>
        <n v="3858"/>
        <n v="3859"/>
        <n v="3860"/>
        <n v="3861"/>
        <n v="3862"/>
        <n v="3863"/>
        <n v="3864"/>
        <n v="3865"/>
        <n v="3866"/>
        <n v="3867"/>
        <n v="3868"/>
        <n v="3869"/>
        <n v="3870"/>
        <n v="3871"/>
        <n v="3872"/>
        <n v="3873"/>
        <n v="3874"/>
        <n v="3875"/>
        <n v="3876"/>
        <n v="3877"/>
        <n v="3878"/>
        <n v="3879"/>
        <n v="3880"/>
        <n v="3881"/>
        <n v="3882"/>
        <n v="3883"/>
        <n v="3884"/>
        <n v="3885"/>
        <n v="3886"/>
        <n v="3887"/>
        <n v="3888"/>
        <n v="3889"/>
        <n v="3890"/>
        <n v="3891"/>
        <n v="3892"/>
        <n v="3893"/>
        <n v="3894"/>
        <n v="3895"/>
        <n v="3896"/>
        <n v="3897"/>
        <n v="3898"/>
        <n v="3899"/>
        <n v="3900"/>
        <n v="3901"/>
        <n v="3902"/>
        <n v="3903"/>
        <n v="3904"/>
        <n v="3905"/>
        <n v="3906"/>
        <n v="3907"/>
        <n v="3908"/>
        <n v="3909"/>
        <n v="3910"/>
        <n v="3911"/>
        <n v="3912"/>
        <n v="3913"/>
        <n v="3914"/>
        <n v="3915"/>
        <n v="3916"/>
        <n v="3917"/>
        <n v="3918"/>
        <n v="3919"/>
        <n v="3920"/>
        <n v="3921"/>
        <n v="3922"/>
        <n v="3923"/>
        <n v="3924"/>
        <n v="3925"/>
        <n v="3926"/>
        <n v="3927"/>
        <n v="3928"/>
        <n v="3929"/>
        <n v="3930"/>
        <n v="3931"/>
        <n v="3932"/>
        <n v="3933"/>
        <n v="3934"/>
        <n v="3935"/>
        <n v="3936"/>
        <n v="3937"/>
        <n v="3938"/>
        <n v="3939"/>
        <n v="3940"/>
        <n v="3941"/>
        <n v="3942"/>
        <n v="3943"/>
        <n v="3944"/>
        <n v="3945"/>
        <n v="3946"/>
        <n v="3947"/>
        <n v="3948"/>
        <n v="3949"/>
        <n v="3950"/>
        <n v="3951"/>
        <n v="3952"/>
        <n v="3953"/>
        <n v="3954"/>
        <n v="3955"/>
        <n v="3956"/>
        <n v="3957"/>
        <n v="3958"/>
        <n v="3959"/>
        <n v="3960"/>
        <n v="3961"/>
        <n v="3962"/>
        <n v="3963"/>
        <n v="3964"/>
        <n v="3965"/>
        <n v="3966"/>
        <n v="3967"/>
        <n v="3968"/>
        <n v="3969"/>
        <n v="3970"/>
        <n v="3971"/>
        <n v="3972"/>
        <n v="3973"/>
        <n v="3974"/>
        <n v="3975"/>
        <n v="3976"/>
        <n v="3977"/>
        <n v="3978"/>
        <n v="3979"/>
        <n v="3980"/>
        <n v="3981"/>
        <n v="3982"/>
        <n v="3983"/>
        <n v="3984"/>
        <n v="3985"/>
        <n v="3986"/>
        <n v="3987"/>
        <n v="3988"/>
        <n v="3989"/>
        <n v="3990"/>
        <n v="3991"/>
        <n v="3992"/>
        <n v="3993"/>
        <n v="3994"/>
        <n v="3995"/>
        <n v="3996"/>
        <n v="3997"/>
        <n v="3998"/>
        <n v="3999"/>
        <n v="4000"/>
        <n v="4001"/>
        <n v="4002"/>
        <n v="4003"/>
        <n v="4004"/>
        <n v="4005"/>
        <n v="4006"/>
        <n v="4007"/>
        <n v="4008"/>
        <n v="4009"/>
        <n v="4010"/>
        <n v="4011"/>
        <n v="4012"/>
        <n v="4013"/>
        <n v="4014"/>
        <n v="4015"/>
        <n v="4016"/>
        <n v="4017"/>
        <n v="4018"/>
        <n v="4019"/>
        <n v="4020"/>
        <n v="4021"/>
        <n v="4022"/>
        <n v="4023"/>
        <n v="4024"/>
        <n v="4025"/>
        <n v="4026"/>
        <n v="4027"/>
        <n v="4028"/>
        <n v="4029"/>
        <n v="4030"/>
        <n v="4031"/>
        <n v="4032"/>
        <n v="4033"/>
        <n v="4034"/>
        <n v="4035"/>
        <n v="4036"/>
        <n v="4037"/>
        <n v="4038"/>
        <n v="4039"/>
        <n v="4040"/>
        <n v="4041"/>
        <n v="4042"/>
        <n v="4043"/>
        <n v="4044"/>
        <n v="4045"/>
        <n v="4046"/>
        <n v="4047"/>
        <n v="4048"/>
        <n v="4049"/>
        <n v="4050"/>
        <n v="4051"/>
        <n v="4052"/>
        <n v="4053"/>
        <n v="4054"/>
        <n v="4055"/>
        <n v="4056"/>
        <n v="4057"/>
        <n v="4058"/>
        <n v="4059"/>
        <n v="4060"/>
        <n v="4061"/>
        <n v="4062"/>
        <n v="4063"/>
        <n v="4064"/>
        <n v="4065"/>
        <n v="4066"/>
        <n v="4067"/>
        <n v="4068"/>
        <n v="4069"/>
        <n v="4070"/>
        <n v="4071"/>
        <n v="4072"/>
        <n v="4073"/>
        <n v="4074"/>
        <n v="4075"/>
        <n v="4076"/>
        <n v="4077"/>
        <n v="4078"/>
        <n v="4079"/>
        <n v="4080"/>
        <n v="4081"/>
        <n v="4082"/>
        <n v="4083"/>
        <n v="4084"/>
        <n v="4085"/>
        <n v="4086"/>
        <n v="4087"/>
        <n v="4088"/>
        <n v="4089"/>
        <n v="4090"/>
        <n v="4091"/>
        <n v="4092"/>
        <n v="4093"/>
        <n v="4094"/>
        <n v="4095"/>
        <n v="4096"/>
      </sharedItems>
    </cacheField>
    <cacheField name="Column B" numFmtId="0">
      <sharedItems containsSemiMixedTypes="0" containsString="0" containsNumber="1" containsInteger="1" minValue="0" maxValue="255" count="25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1">
  <r>
    <x v="0"/>
    <x v="0"/>
  </r>
  <r>
    <x v="1"/>
    <x v="1"/>
  </r>
  <r>
    <x v="2"/>
    <x v="2"/>
  </r>
  <r>
    <x v="3"/>
    <x v="2"/>
  </r>
  <r>
    <x v="4"/>
    <x v="3"/>
  </r>
  <r>
    <x v="5"/>
    <x v="4"/>
  </r>
  <r>
    <x v="6"/>
    <x v="5"/>
  </r>
  <r>
    <x v="7"/>
    <x v="6"/>
  </r>
  <r>
    <x v="8"/>
    <x v="6"/>
  </r>
  <r>
    <x v="9"/>
    <x v="7"/>
  </r>
  <r>
    <x v="10"/>
    <x v="8"/>
  </r>
  <r>
    <x v="11"/>
    <x v="9"/>
  </r>
  <r>
    <x v="12"/>
    <x v="9"/>
  </r>
  <r>
    <x v="13"/>
    <x v="10"/>
  </r>
  <r>
    <x v="14"/>
    <x v="11"/>
  </r>
  <r>
    <x v="15"/>
    <x v="12"/>
  </r>
  <r>
    <x v="16"/>
    <x v="13"/>
  </r>
  <r>
    <x v="17"/>
    <x v="13"/>
  </r>
  <r>
    <x v="18"/>
    <x v="14"/>
  </r>
  <r>
    <x v="19"/>
    <x v="15"/>
  </r>
  <r>
    <x v="20"/>
    <x v="16"/>
  </r>
  <r>
    <x v="21"/>
    <x v="16"/>
  </r>
  <r>
    <x v="22"/>
    <x v="17"/>
  </r>
  <r>
    <x v="23"/>
    <x v="18"/>
  </r>
  <r>
    <x v="24"/>
    <x v="19"/>
  </r>
  <r>
    <x v="25"/>
    <x v="20"/>
  </r>
  <r>
    <x v="26"/>
    <x v="20"/>
  </r>
  <r>
    <x v="27"/>
    <x v="21"/>
  </r>
  <r>
    <x v="28"/>
    <x v="22"/>
  </r>
  <r>
    <x v="29"/>
    <x v="23"/>
  </r>
  <r>
    <x v="30"/>
    <x v="23"/>
  </r>
  <r>
    <x v="31"/>
    <x v="24"/>
  </r>
  <r>
    <x v="32"/>
    <x v="25"/>
  </r>
  <r>
    <x v="33"/>
    <x v="26"/>
  </r>
  <r>
    <x v="34"/>
    <x v="27"/>
  </r>
  <r>
    <x v="35"/>
    <x v="27"/>
  </r>
  <r>
    <x v="36"/>
    <x v="28"/>
  </r>
  <r>
    <x v="37"/>
    <x v="29"/>
  </r>
  <r>
    <x v="38"/>
    <x v="30"/>
  </r>
  <r>
    <x v="39"/>
    <x v="30"/>
  </r>
  <r>
    <x v="40"/>
    <x v="31"/>
  </r>
  <r>
    <x v="41"/>
    <x v="32"/>
  </r>
  <r>
    <x v="42"/>
    <x v="33"/>
  </r>
  <r>
    <x v="43"/>
    <x v="34"/>
  </r>
  <r>
    <x v="44"/>
    <x v="34"/>
  </r>
  <r>
    <x v="45"/>
    <x v="35"/>
  </r>
  <r>
    <x v="46"/>
    <x v="36"/>
  </r>
  <r>
    <x v="47"/>
    <x v="37"/>
  </r>
  <r>
    <x v="48"/>
    <x v="37"/>
  </r>
  <r>
    <x v="49"/>
    <x v="38"/>
  </r>
  <r>
    <x v="50"/>
    <x v="39"/>
  </r>
  <r>
    <x v="51"/>
    <x v="40"/>
  </r>
  <r>
    <x v="52"/>
    <x v="41"/>
  </r>
  <r>
    <x v="53"/>
    <x v="41"/>
  </r>
  <r>
    <x v="54"/>
    <x v="42"/>
  </r>
  <r>
    <x v="55"/>
    <x v="43"/>
  </r>
  <r>
    <x v="56"/>
    <x v="44"/>
  </r>
  <r>
    <x v="57"/>
    <x v="44"/>
  </r>
  <r>
    <x v="58"/>
    <x v="45"/>
  </r>
  <r>
    <x v="59"/>
    <x v="46"/>
  </r>
  <r>
    <x v="60"/>
    <x v="47"/>
  </r>
  <r>
    <x v="61"/>
    <x v="47"/>
  </r>
  <r>
    <x v="62"/>
    <x v="48"/>
  </r>
  <r>
    <x v="63"/>
    <x v="49"/>
  </r>
  <r>
    <x v="64"/>
    <x v="50"/>
  </r>
  <r>
    <x v="65"/>
    <x v="51"/>
  </r>
  <r>
    <x v="66"/>
    <x v="51"/>
  </r>
  <r>
    <x v="67"/>
    <x v="52"/>
  </r>
  <r>
    <x v="68"/>
    <x v="53"/>
  </r>
  <r>
    <x v="69"/>
    <x v="54"/>
  </r>
  <r>
    <x v="70"/>
    <x v="54"/>
  </r>
  <r>
    <x v="71"/>
    <x v="55"/>
  </r>
  <r>
    <x v="72"/>
    <x v="56"/>
  </r>
  <r>
    <x v="73"/>
    <x v="57"/>
  </r>
  <r>
    <x v="74"/>
    <x v="57"/>
  </r>
  <r>
    <x v="75"/>
    <x v="58"/>
  </r>
  <r>
    <x v="76"/>
    <x v="59"/>
  </r>
  <r>
    <x v="77"/>
    <x v="60"/>
  </r>
  <r>
    <x v="78"/>
    <x v="60"/>
  </r>
  <r>
    <x v="79"/>
    <x v="61"/>
  </r>
  <r>
    <x v="80"/>
    <x v="62"/>
  </r>
  <r>
    <x v="81"/>
    <x v="63"/>
  </r>
  <r>
    <x v="82"/>
    <x v="63"/>
  </r>
  <r>
    <x v="83"/>
    <x v="64"/>
  </r>
  <r>
    <x v="84"/>
    <x v="65"/>
  </r>
  <r>
    <x v="85"/>
    <x v="66"/>
  </r>
  <r>
    <x v="86"/>
    <x v="67"/>
  </r>
  <r>
    <x v="87"/>
    <x v="67"/>
  </r>
  <r>
    <x v="88"/>
    <x v="68"/>
  </r>
  <r>
    <x v="89"/>
    <x v="69"/>
  </r>
  <r>
    <x v="90"/>
    <x v="70"/>
  </r>
  <r>
    <x v="91"/>
    <x v="70"/>
  </r>
  <r>
    <x v="92"/>
    <x v="71"/>
  </r>
  <r>
    <x v="93"/>
    <x v="72"/>
  </r>
  <r>
    <x v="94"/>
    <x v="73"/>
  </r>
  <r>
    <x v="95"/>
    <x v="73"/>
  </r>
  <r>
    <x v="96"/>
    <x v="74"/>
  </r>
  <r>
    <x v="97"/>
    <x v="75"/>
  </r>
  <r>
    <x v="98"/>
    <x v="76"/>
  </r>
  <r>
    <x v="99"/>
    <x v="76"/>
  </r>
  <r>
    <x v="100"/>
    <x v="77"/>
  </r>
  <r>
    <x v="101"/>
    <x v="78"/>
  </r>
  <r>
    <x v="102"/>
    <x v="78"/>
  </r>
  <r>
    <x v="103"/>
    <x v="79"/>
  </r>
  <r>
    <x v="104"/>
    <x v="80"/>
  </r>
  <r>
    <x v="105"/>
    <x v="81"/>
  </r>
  <r>
    <x v="106"/>
    <x v="81"/>
  </r>
  <r>
    <x v="107"/>
    <x v="82"/>
  </r>
  <r>
    <x v="108"/>
    <x v="83"/>
  </r>
  <r>
    <x v="109"/>
    <x v="84"/>
  </r>
  <r>
    <x v="110"/>
    <x v="84"/>
  </r>
  <r>
    <x v="111"/>
    <x v="85"/>
  </r>
  <r>
    <x v="112"/>
    <x v="86"/>
  </r>
  <r>
    <x v="113"/>
    <x v="87"/>
  </r>
  <r>
    <x v="114"/>
    <x v="87"/>
  </r>
  <r>
    <x v="115"/>
    <x v="88"/>
  </r>
  <r>
    <x v="116"/>
    <x v="89"/>
  </r>
  <r>
    <x v="117"/>
    <x v="90"/>
  </r>
  <r>
    <x v="118"/>
    <x v="90"/>
  </r>
  <r>
    <x v="119"/>
    <x v="91"/>
  </r>
  <r>
    <x v="120"/>
    <x v="92"/>
  </r>
  <r>
    <x v="121"/>
    <x v="92"/>
  </r>
  <r>
    <x v="122"/>
    <x v="93"/>
  </r>
  <r>
    <x v="123"/>
    <x v="94"/>
  </r>
  <r>
    <x v="124"/>
    <x v="95"/>
  </r>
  <r>
    <x v="125"/>
    <x v="95"/>
  </r>
  <r>
    <x v="126"/>
    <x v="96"/>
  </r>
  <r>
    <x v="127"/>
    <x v="97"/>
  </r>
  <r>
    <x v="128"/>
    <x v="98"/>
  </r>
  <r>
    <x v="129"/>
    <x v="98"/>
  </r>
  <r>
    <x v="130"/>
    <x v="99"/>
  </r>
  <r>
    <x v="131"/>
    <x v="100"/>
  </r>
  <r>
    <x v="132"/>
    <x v="100"/>
  </r>
  <r>
    <x v="133"/>
    <x v="101"/>
  </r>
  <r>
    <x v="134"/>
    <x v="102"/>
  </r>
  <r>
    <x v="135"/>
    <x v="103"/>
  </r>
  <r>
    <x v="136"/>
    <x v="103"/>
  </r>
  <r>
    <x v="137"/>
    <x v="104"/>
  </r>
  <r>
    <x v="138"/>
    <x v="105"/>
  </r>
  <r>
    <x v="139"/>
    <x v="105"/>
  </r>
  <r>
    <x v="140"/>
    <x v="106"/>
  </r>
  <r>
    <x v="141"/>
    <x v="107"/>
  </r>
  <r>
    <x v="142"/>
    <x v="108"/>
  </r>
  <r>
    <x v="143"/>
    <x v="108"/>
  </r>
  <r>
    <x v="144"/>
    <x v="109"/>
  </r>
  <r>
    <x v="145"/>
    <x v="110"/>
  </r>
  <r>
    <x v="146"/>
    <x v="110"/>
  </r>
  <r>
    <x v="147"/>
    <x v="111"/>
  </r>
  <r>
    <x v="148"/>
    <x v="112"/>
  </r>
  <r>
    <x v="149"/>
    <x v="112"/>
  </r>
  <r>
    <x v="150"/>
    <x v="113"/>
  </r>
  <r>
    <x v="151"/>
    <x v="114"/>
  </r>
  <r>
    <x v="152"/>
    <x v="115"/>
  </r>
  <r>
    <x v="153"/>
    <x v="115"/>
  </r>
  <r>
    <x v="154"/>
    <x v="116"/>
  </r>
  <r>
    <x v="155"/>
    <x v="117"/>
  </r>
  <r>
    <x v="156"/>
    <x v="117"/>
  </r>
  <r>
    <x v="157"/>
    <x v="118"/>
  </r>
  <r>
    <x v="158"/>
    <x v="119"/>
  </r>
  <r>
    <x v="159"/>
    <x v="119"/>
  </r>
  <r>
    <x v="160"/>
    <x v="120"/>
  </r>
  <r>
    <x v="161"/>
    <x v="121"/>
  </r>
  <r>
    <x v="162"/>
    <x v="121"/>
  </r>
  <r>
    <x v="163"/>
    <x v="122"/>
  </r>
  <r>
    <x v="164"/>
    <x v="123"/>
  </r>
  <r>
    <x v="165"/>
    <x v="124"/>
  </r>
  <r>
    <x v="166"/>
    <x v="124"/>
  </r>
  <r>
    <x v="167"/>
    <x v="125"/>
  </r>
  <r>
    <x v="168"/>
    <x v="126"/>
  </r>
  <r>
    <x v="169"/>
    <x v="126"/>
  </r>
  <r>
    <x v="170"/>
    <x v="127"/>
  </r>
  <r>
    <x v="171"/>
    <x v="128"/>
  </r>
  <r>
    <x v="172"/>
    <x v="128"/>
  </r>
  <r>
    <x v="173"/>
    <x v="129"/>
  </r>
  <r>
    <x v="174"/>
    <x v="130"/>
  </r>
  <r>
    <x v="175"/>
    <x v="130"/>
  </r>
  <r>
    <x v="176"/>
    <x v="131"/>
  </r>
  <r>
    <x v="177"/>
    <x v="132"/>
  </r>
  <r>
    <x v="178"/>
    <x v="132"/>
  </r>
  <r>
    <x v="179"/>
    <x v="133"/>
  </r>
  <r>
    <x v="180"/>
    <x v="134"/>
  </r>
  <r>
    <x v="181"/>
    <x v="134"/>
  </r>
  <r>
    <x v="182"/>
    <x v="135"/>
  </r>
  <r>
    <x v="183"/>
    <x v="136"/>
  </r>
  <r>
    <x v="184"/>
    <x v="136"/>
  </r>
  <r>
    <x v="185"/>
    <x v="137"/>
  </r>
  <r>
    <x v="186"/>
    <x v="138"/>
  </r>
  <r>
    <x v="187"/>
    <x v="138"/>
  </r>
  <r>
    <x v="188"/>
    <x v="139"/>
  </r>
  <r>
    <x v="189"/>
    <x v="140"/>
  </r>
  <r>
    <x v="190"/>
    <x v="140"/>
  </r>
  <r>
    <x v="191"/>
    <x v="141"/>
  </r>
  <r>
    <x v="192"/>
    <x v="141"/>
  </r>
  <r>
    <x v="193"/>
    <x v="142"/>
  </r>
  <r>
    <x v="194"/>
    <x v="143"/>
  </r>
  <r>
    <x v="195"/>
    <x v="143"/>
  </r>
  <r>
    <x v="196"/>
    <x v="144"/>
  </r>
  <r>
    <x v="197"/>
    <x v="145"/>
  </r>
  <r>
    <x v="198"/>
    <x v="145"/>
  </r>
  <r>
    <x v="199"/>
    <x v="146"/>
  </r>
  <r>
    <x v="200"/>
    <x v="147"/>
  </r>
  <r>
    <x v="201"/>
    <x v="147"/>
  </r>
  <r>
    <x v="202"/>
    <x v="148"/>
  </r>
  <r>
    <x v="203"/>
    <x v="149"/>
  </r>
  <r>
    <x v="204"/>
    <x v="149"/>
  </r>
  <r>
    <x v="205"/>
    <x v="150"/>
  </r>
  <r>
    <x v="206"/>
    <x v="150"/>
  </r>
  <r>
    <x v="207"/>
    <x v="151"/>
  </r>
  <r>
    <x v="208"/>
    <x v="152"/>
  </r>
  <r>
    <x v="209"/>
    <x v="152"/>
  </r>
  <r>
    <x v="210"/>
    <x v="153"/>
  </r>
  <r>
    <x v="211"/>
    <x v="154"/>
  </r>
  <r>
    <x v="212"/>
    <x v="154"/>
  </r>
  <r>
    <x v="213"/>
    <x v="155"/>
  </r>
  <r>
    <x v="214"/>
    <x v="155"/>
  </r>
  <r>
    <x v="215"/>
    <x v="156"/>
  </r>
  <r>
    <x v="216"/>
    <x v="157"/>
  </r>
  <r>
    <x v="217"/>
    <x v="157"/>
  </r>
  <r>
    <x v="218"/>
    <x v="158"/>
  </r>
  <r>
    <x v="219"/>
    <x v="158"/>
  </r>
  <r>
    <x v="220"/>
    <x v="159"/>
  </r>
  <r>
    <x v="221"/>
    <x v="160"/>
  </r>
  <r>
    <x v="222"/>
    <x v="160"/>
  </r>
  <r>
    <x v="223"/>
    <x v="161"/>
  </r>
  <r>
    <x v="224"/>
    <x v="161"/>
  </r>
  <r>
    <x v="225"/>
    <x v="162"/>
  </r>
  <r>
    <x v="226"/>
    <x v="163"/>
  </r>
  <r>
    <x v="227"/>
    <x v="163"/>
  </r>
  <r>
    <x v="228"/>
    <x v="164"/>
  </r>
  <r>
    <x v="229"/>
    <x v="164"/>
  </r>
  <r>
    <x v="230"/>
    <x v="165"/>
  </r>
  <r>
    <x v="231"/>
    <x v="166"/>
  </r>
  <r>
    <x v="232"/>
    <x v="166"/>
  </r>
  <r>
    <x v="233"/>
    <x v="167"/>
  </r>
  <r>
    <x v="234"/>
    <x v="167"/>
  </r>
  <r>
    <x v="235"/>
    <x v="168"/>
  </r>
  <r>
    <x v="236"/>
    <x v="169"/>
  </r>
  <r>
    <x v="237"/>
    <x v="169"/>
  </r>
  <r>
    <x v="238"/>
    <x v="170"/>
  </r>
  <r>
    <x v="239"/>
    <x v="170"/>
  </r>
  <r>
    <x v="240"/>
    <x v="171"/>
  </r>
  <r>
    <x v="241"/>
    <x v="171"/>
  </r>
  <r>
    <x v="242"/>
    <x v="172"/>
  </r>
  <r>
    <x v="243"/>
    <x v="173"/>
  </r>
  <r>
    <x v="244"/>
    <x v="173"/>
  </r>
  <r>
    <x v="245"/>
    <x v="174"/>
  </r>
  <r>
    <x v="246"/>
    <x v="174"/>
  </r>
  <r>
    <x v="247"/>
    <x v="175"/>
  </r>
  <r>
    <x v="248"/>
    <x v="175"/>
  </r>
  <r>
    <x v="249"/>
    <x v="176"/>
  </r>
  <r>
    <x v="250"/>
    <x v="177"/>
  </r>
  <r>
    <x v="251"/>
    <x v="177"/>
  </r>
  <r>
    <x v="252"/>
    <x v="178"/>
  </r>
  <r>
    <x v="253"/>
    <x v="178"/>
  </r>
  <r>
    <x v="254"/>
    <x v="179"/>
  </r>
  <r>
    <x v="255"/>
    <x v="179"/>
  </r>
  <r>
    <x v="256"/>
    <x v="180"/>
  </r>
  <r>
    <x v="257"/>
    <x v="180"/>
  </r>
  <r>
    <x v="258"/>
    <x v="181"/>
  </r>
  <r>
    <x v="259"/>
    <x v="182"/>
  </r>
  <r>
    <x v="260"/>
    <x v="182"/>
  </r>
  <r>
    <x v="261"/>
    <x v="183"/>
  </r>
  <r>
    <x v="262"/>
    <x v="183"/>
  </r>
  <r>
    <x v="263"/>
    <x v="184"/>
  </r>
  <r>
    <x v="264"/>
    <x v="184"/>
  </r>
  <r>
    <x v="265"/>
    <x v="185"/>
  </r>
  <r>
    <x v="266"/>
    <x v="185"/>
  </r>
  <r>
    <x v="267"/>
    <x v="186"/>
  </r>
  <r>
    <x v="268"/>
    <x v="186"/>
  </r>
  <r>
    <x v="269"/>
    <x v="187"/>
  </r>
  <r>
    <x v="270"/>
    <x v="187"/>
  </r>
  <r>
    <x v="271"/>
    <x v="188"/>
  </r>
  <r>
    <x v="272"/>
    <x v="188"/>
  </r>
  <r>
    <x v="273"/>
    <x v="189"/>
  </r>
  <r>
    <x v="274"/>
    <x v="190"/>
  </r>
  <r>
    <x v="275"/>
    <x v="190"/>
  </r>
  <r>
    <x v="276"/>
    <x v="191"/>
  </r>
  <r>
    <x v="277"/>
    <x v="191"/>
  </r>
  <r>
    <x v="278"/>
    <x v="192"/>
  </r>
  <r>
    <x v="279"/>
    <x v="192"/>
  </r>
  <r>
    <x v="280"/>
    <x v="193"/>
  </r>
  <r>
    <x v="281"/>
    <x v="193"/>
  </r>
  <r>
    <x v="282"/>
    <x v="194"/>
  </r>
  <r>
    <x v="283"/>
    <x v="194"/>
  </r>
  <r>
    <x v="284"/>
    <x v="195"/>
  </r>
  <r>
    <x v="285"/>
    <x v="195"/>
  </r>
  <r>
    <x v="286"/>
    <x v="196"/>
  </r>
  <r>
    <x v="287"/>
    <x v="196"/>
  </r>
  <r>
    <x v="288"/>
    <x v="197"/>
  </r>
  <r>
    <x v="289"/>
    <x v="197"/>
  </r>
  <r>
    <x v="290"/>
    <x v="198"/>
  </r>
  <r>
    <x v="291"/>
    <x v="198"/>
  </r>
  <r>
    <x v="292"/>
    <x v="199"/>
  </r>
  <r>
    <x v="293"/>
    <x v="199"/>
  </r>
  <r>
    <x v="294"/>
    <x v="200"/>
  </r>
  <r>
    <x v="295"/>
    <x v="200"/>
  </r>
  <r>
    <x v="296"/>
    <x v="200"/>
  </r>
  <r>
    <x v="297"/>
    <x v="201"/>
  </r>
  <r>
    <x v="298"/>
    <x v="201"/>
  </r>
  <r>
    <x v="299"/>
    <x v="202"/>
  </r>
  <r>
    <x v="300"/>
    <x v="202"/>
  </r>
  <r>
    <x v="301"/>
    <x v="203"/>
  </r>
  <r>
    <x v="302"/>
    <x v="203"/>
  </r>
  <r>
    <x v="303"/>
    <x v="204"/>
  </r>
  <r>
    <x v="304"/>
    <x v="204"/>
  </r>
  <r>
    <x v="305"/>
    <x v="205"/>
  </r>
  <r>
    <x v="306"/>
    <x v="205"/>
  </r>
  <r>
    <x v="307"/>
    <x v="206"/>
  </r>
  <r>
    <x v="308"/>
    <x v="206"/>
  </r>
  <r>
    <x v="309"/>
    <x v="207"/>
  </r>
  <r>
    <x v="310"/>
    <x v="207"/>
  </r>
  <r>
    <x v="311"/>
    <x v="207"/>
  </r>
  <r>
    <x v="312"/>
    <x v="208"/>
  </r>
  <r>
    <x v="313"/>
    <x v="208"/>
  </r>
  <r>
    <x v="314"/>
    <x v="209"/>
  </r>
  <r>
    <x v="315"/>
    <x v="209"/>
  </r>
  <r>
    <x v="316"/>
    <x v="210"/>
  </r>
  <r>
    <x v="317"/>
    <x v="210"/>
  </r>
  <r>
    <x v="318"/>
    <x v="211"/>
  </r>
  <r>
    <x v="319"/>
    <x v="211"/>
  </r>
  <r>
    <x v="320"/>
    <x v="211"/>
  </r>
  <r>
    <x v="321"/>
    <x v="212"/>
  </r>
  <r>
    <x v="322"/>
    <x v="212"/>
  </r>
  <r>
    <x v="323"/>
    <x v="213"/>
  </r>
  <r>
    <x v="324"/>
    <x v="213"/>
  </r>
  <r>
    <x v="325"/>
    <x v="214"/>
  </r>
  <r>
    <x v="326"/>
    <x v="214"/>
  </r>
  <r>
    <x v="327"/>
    <x v="214"/>
  </r>
  <r>
    <x v="328"/>
    <x v="215"/>
  </r>
  <r>
    <x v="329"/>
    <x v="215"/>
  </r>
  <r>
    <x v="330"/>
    <x v="216"/>
  </r>
  <r>
    <x v="331"/>
    <x v="216"/>
  </r>
  <r>
    <x v="332"/>
    <x v="216"/>
  </r>
  <r>
    <x v="333"/>
    <x v="217"/>
  </r>
  <r>
    <x v="334"/>
    <x v="217"/>
  </r>
  <r>
    <x v="335"/>
    <x v="218"/>
  </r>
  <r>
    <x v="336"/>
    <x v="218"/>
  </r>
  <r>
    <x v="337"/>
    <x v="218"/>
  </r>
  <r>
    <x v="338"/>
    <x v="219"/>
  </r>
  <r>
    <x v="339"/>
    <x v="219"/>
  </r>
  <r>
    <x v="340"/>
    <x v="220"/>
  </r>
  <r>
    <x v="341"/>
    <x v="220"/>
  </r>
  <r>
    <x v="342"/>
    <x v="220"/>
  </r>
  <r>
    <x v="343"/>
    <x v="221"/>
  </r>
  <r>
    <x v="344"/>
    <x v="221"/>
  </r>
  <r>
    <x v="345"/>
    <x v="222"/>
  </r>
  <r>
    <x v="346"/>
    <x v="222"/>
  </r>
  <r>
    <x v="347"/>
    <x v="222"/>
  </r>
  <r>
    <x v="348"/>
    <x v="223"/>
  </r>
  <r>
    <x v="349"/>
    <x v="223"/>
  </r>
  <r>
    <x v="350"/>
    <x v="223"/>
  </r>
  <r>
    <x v="351"/>
    <x v="224"/>
  </r>
  <r>
    <x v="352"/>
    <x v="224"/>
  </r>
  <r>
    <x v="353"/>
    <x v="224"/>
  </r>
  <r>
    <x v="354"/>
    <x v="225"/>
  </r>
  <r>
    <x v="355"/>
    <x v="225"/>
  </r>
  <r>
    <x v="356"/>
    <x v="226"/>
  </r>
  <r>
    <x v="357"/>
    <x v="226"/>
  </r>
  <r>
    <x v="358"/>
    <x v="226"/>
  </r>
  <r>
    <x v="359"/>
    <x v="227"/>
  </r>
  <r>
    <x v="360"/>
    <x v="227"/>
  </r>
  <r>
    <x v="361"/>
    <x v="227"/>
  </r>
  <r>
    <x v="362"/>
    <x v="228"/>
  </r>
  <r>
    <x v="363"/>
    <x v="228"/>
  </r>
  <r>
    <x v="364"/>
    <x v="228"/>
  </r>
  <r>
    <x v="365"/>
    <x v="229"/>
  </r>
  <r>
    <x v="366"/>
    <x v="229"/>
  </r>
  <r>
    <x v="367"/>
    <x v="229"/>
  </r>
  <r>
    <x v="368"/>
    <x v="230"/>
  </r>
  <r>
    <x v="369"/>
    <x v="230"/>
  </r>
  <r>
    <x v="370"/>
    <x v="230"/>
  </r>
  <r>
    <x v="371"/>
    <x v="231"/>
  </r>
  <r>
    <x v="372"/>
    <x v="231"/>
  </r>
  <r>
    <x v="373"/>
    <x v="231"/>
  </r>
  <r>
    <x v="374"/>
    <x v="232"/>
  </r>
  <r>
    <x v="375"/>
    <x v="232"/>
  </r>
  <r>
    <x v="376"/>
    <x v="232"/>
  </r>
  <r>
    <x v="377"/>
    <x v="233"/>
  </r>
  <r>
    <x v="378"/>
    <x v="233"/>
  </r>
  <r>
    <x v="379"/>
    <x v="233"/>
  </r>
  <r>
    <x v="380"/>
    <x v="233"/>
  </r>
  <r>
    <x v="381"/>
    <x v="234"/>
  </r>
  <r>
    <x v="382"/>
    <x v="234"/>
  </r>
  <r>
    <x v="383"/>
    <x v="234"/>
  </r>
  <r>
    <x v="384"/>
    <x v="235"/>
  </r>
  <r>
    <x v="385"/>
    <x v="235"/>
  </r>
  <r>
    <x v="386"/>
    <x v="235"/>
  </r>
  <r>
    <x v="387"/>
    <x v="236"/>
  </r>
  <r>
    <x v="388"/>
    <x v="236"/>
  </r>
  <r>
    <x v="389"/>
    <x v="236"/>
  </r>
  <r>
    <x v="390"/>
    <x v="236"/>
  </r>
  <r>
    <x v="391"/>
    <x v="237"/>
  </r>
  <r>
    <x v="392"/>
    <x v="237"/>
  </r>
  <r>
    <x v="393"/>
    <x v="237"/>
  </r>
  <r>
    <x v="394"/>
    <x v="238"/>
  </r>
  <r>
    <x v="395"/>
    <x v="238"/>
  </r>
  <r>
    <x v="396"/>
    <x v="238"/>
  </r>
  <r>
    <x v="397"/>
    <x v="238"/>
  </r>
  <r>
    <x v="398"/>
    <x v="239"/>
  </r>
  <r>
    <x v="399"/>
    <x v="239"/>
  </r>
  <r>
    <x v="400"/>
    <x v="239"/>
  </r>
  <r>
    <x v="401"/>
    <x v="239"/>
  </r>
  <r>
    <x v="402"/>
    <x v="240"/>
  </r>
  <r>
    <x v="403"/>
    <x v="240"/>
  </r>
  <r>
    <x v="404"/>
    <x v="240"/>
  </r>
  <r>
    <x v="405"/>
    <x v="240"/>
  </r>
  <r>
    <x v="406"/>
    <x v="241"/>
  </r>
  <r>
    <x v="407"/>
    <x v="241"/>
  </r>
  <r>
    <x v="408"/>
    <x v="241"/>
  </r>
  <r>
    <x v="409"/>
    <x v="241"/>
  </r>
  <r>
    <x v="410"/>
    <x v="242"/>
  </r>
  <r>
    <x v="411"/>
    <x v="242"/>
  </r>
  <r>
    <x v="412"/>
    <x v="242"/>
  </r>
  <r>
    <x v="413"/>
    <x v="242"/>
  </r>
  <r>
    <x v="414"/>
    <x v="243"/>
  </r>
  <r>
    <x v="415"/>
    <x v="243"/>
  </r>
  <r>
    <x v="416"/>
    <x v="243"/>
  </r>
  <r>
    <x v="417"/>
    <x v="243"/>
  </r>
  <r>
    <x v="418"/>
    <x v="243"/>
  </r>
  <r>
    <x v="419"/>
    <x v="244"/>
  </r>
  <r>
    <x v="420"/>
    <x v="244"/>
  </r>
  <r>
    <x v="421"/>
    <x v="244"/>
  </r>
  <r>
    <x v="422"/>
    <x v="244"/>
  </r>
  <r>
    <x v="423"/>
    <x v="244"/>
  </r>
  <r>
    <x v="424"/>
    <x v="245"/>
  </r>
  <r>
    <x v="425"/>
    <x v="245"/>
  </r>
  <r>
    <x v="426"/>
    <x v="245"/>
  </r>
  <r>
    <x v="427"/>
    <x v="245"/>
  </r>
  <r>
    <x v="428"/>
    <x v="245"/>
  </r>
  <r>
    <x v="429"/>
    <x v="246"/>
  </r>
  <r>
    <x v="430"/>
    <x v="246"/>
  </r>
  <r>
    <x v="431"/>
    <x v="246"/>
  </r>
  <r>
    <x v="432"/>
    <x v="246"/>
  </r>
  <r>
    <x v="433"/>
    <x v="246"/>
  </r>
  <r>
    <x v="434"/>
    <x v="247"/>
  </r>
  <r>
    <x v="435"/>
    <x v="247"/>
  </r>
  <r>
    <x v="436"/>
    <x v="247"/>
  </r>
  <r>
    <x v="437"/>
    <x v="247"/>
  </r>
  <r>
    <x v="438"/>
    <x v="247"/>
  </r>
  <r>
    <x v="439"/>
    <x v="247"/>
  </r>
  <r>
    <x v="440"/>
    <x v="248"/>
  </r>
  <r>
    <x v="441"/>
    <x v="248"/>
  </r>
  <r>
    <x v="442"/>
    <x v="248"/>
  </r>
  <r>
    <x v="443"/>
    <x v="248"/>
  </r>
  <r>
    <x v="444"/>
    <x v="248"/>
  </r>
  <r>
    <x v="445"/>
    <x v="248"/>
  </r>
  <r>
    <x v="446"/>
    <x v="249"/>
  </r>
  <r>
    <x v="447"/>
    <x v="249"/>
  </r>
  <r>
    <x v="448"/>
    <x v="249"/>
  </r>
  <r>
    <x v="449"/>
    <x v="249"/>
  </r>
  <r>
    <x v="450"/>
    <x v="249"/>
  </r>
  <r>
    <x v="451"/>
    <x v="249"/>
  </r>
  <r>
    <x v="452"/>
    <x v="249"/>
  </r>
  <r>
    <x v="453"/>
    <x v="250"/>
  </r>
  <r>
    <x v="454"/>
    <x v="250"/>
  </r>
  <r>
    <x v="455"/>
    <x v="250"/>
  </r>
  <r>
    <x v="456"/>
    <x v="250"/>
  </r>
  <r>
    <x v="457"/>
    <x v="250"/>
  </r>
  <r>
    <x v="458"/>
    <x v="250"/>
  </r>
  <r>
    <x v="459"/>
    <x v="250"/>
  </r>
  <r>
    <x v="460"/>
    <x v="251"/>
  </r>
  <r>
    <x v="461"/>
    <x v="251"/>
  </r>
  <r>
    <x v="462"/>
    <x v="251"/>
  </r>
  <r>
    <x v="463"/>
    <x v="251"/>
  </r>
  <r>
    <x v="464"/>
    <x v="251"/>
  </r>
  <r>
    <x v="465"/>
    <x v="251"/>
  </r>
  <r>
    <x v="466"/>
    <x v="251"/>
  </r>
  <r>
    <x v="467"/>
    <x v="251"/>
  </r>
  <r>
    <x v="468"/>
    <x v="251"/>
  </r>
  <r>
    <x v="469"/>
    <x v="251"/>
  </r>
  <r>
    <x v="470"/>
    <x v="252"/>
  </r>
  <r>
    <x v="471"/>
    <x v="252"/>
  </r>
  <r>
    <x v="472"/>
    <x v="252"/>
  </r>
  <r>
    <x v="473"/>
    <x v="252"/>
  </r>
  <r>
    <x v="474"/>
    <x v="252"/>
  </r>
  <r>
    <x v="475"/>
    <x v="252"/>
  </r>
  <r>
    <x v="476"/>
    <x v="252"/>
  </r>
  <r>
    <x v="477"/>
    <x v="252"/>
  </r>
  <r>
    <x v="478"/>
    <x v="252"/>
  </r>
  <r>
    <x v="479"/>
    <x v="252"/>
  </r>
  <r>
    <x v="480"/>
    <x v="252"/>
  </r>
  <r>
    <x v="481"/>
    <x v="252"/>
  </r>
  <r>
    <x v="482"/>
    <x v="253"/>
  </r>
  <r>
    <x v="483"/>
    <x v="253"/>
  </r>
  <r>
    <x v="484"/>
    <x v="253"/>
  </r>
  <r>
    <x v="485"/>
    <x v="253"/>
  </r>
  <r>
    <x v="486"/>
    <x v="253"/>
  </r>
  <r>
    <x v="487"/>
    <x v="253"/>
  </r>
  <r>
    <x v="488"/>
    <x v="253"/>
  </r>
  <r>
    <x v="489"/>
    <x v="253"/>
  </r>
  <r>
    <x v="490"/>
    <x v="253"/>
  </r>
  <r>
    <x v="491"/>
    <x v="253"/>
  </r>
  <r>
    <x v="492"/>
    <x v="253"/>
  </r>
  <r>
    <x v="493"/>
    <x v="253"/>
  </r>
  <r>
    <x v="494"/>
    <x v="253"/>
  </r>
  <r>
    <x v="495"/>
    <x v="253"/>
  </r>
  <r>
    <x v="496"/>
    <x v="253"/>
  </r>
  <r>
    <x v="497"/>
    <x v="253"/>
  </r>
  <r>
    <x v="498"/>
    <x v="253"/>
  </r>
  <r>
    <x v="499"/>
    <x v="253"/>
  </r>
  <r>
    <x v="500"/>
    <x v="253"/>
  </r>
  <r>
    <x v="501"/>
    <x v="253"/>
  </r>
  <r>
    <x v="502"/>
    <x v="253"/>
  </r>
  <r>
    <x v="503"/>
    <x v="253"/>
  </r>
  <r>
    <x v="504"/>
    <x v="253"/>
  </r>
  <r>
    <x v="505"/>
    <x v="253"/>
  </r>
  <r>
    <x v="506"/>
    <x v="253"/>
  </r>
  <r>
    <x v="507"/>
    <x v="253"/>
  </r>
  <r>
    <x v="508"/>
    <x v="253"/>
  </r>
  <r>
    <x v="509"/>
    <x v="253"/>
  </r>
  <r>
    <x v="510"/>
    <x v="25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23">
  <r>
    <x v="0"/>
    <x v="0"/>
  </r>
  <r>
    <x v="1"/>
    <x v="1"/>
  </r>
  <r>
    <x v="2"/>
    <x v="1"/>
  </r>
  <r>
    <x v="3"/>
    <x v="1"/>
  </r>
  <r>
    <x v="4"/>
    <x v="2"/>
  </r>
  <r>
    <x v="5"/>
    <x v="2"/>
  </r>
  <r>
    <x v="6"/>
    <x v="3"/>
  </r>
  <r>
    <x v="7"/>
    <x v="3"/>
  </r>
  <r>
    <x v="8"/>
    <x v="3"/>
  </r>
  <r>
    <x v="9"/>
    <x v="4"/>
  </r>
  <r>
    <x v="10"/>
    <x v="4"/>
  </r>
  <r>
    <x v="11"/>
    <x v="5"/>
  </r>
  <r>
    <x v="12"/>
    <x v="5"/>
  </r>
  <r>
    <x v="13"/>
    <x v="5"/>
  </r>
  <r>
    <x v="14"/>
    <x v="6"/>
  </r>
  <r>
    <x v="15"/>
    <x v="6"/>
  </r>
  <r>
    <x v="16"/>
    <x v="7"/>
  </r>
  <r>
    <x v="17"/>
    <x v="7"/>
  </r>
  <r>
    <x v="18"/>
    <x v="7"/>
  </r>
  <r>
    <x v="19"/>
    <x v="8"/>
  </r>
  <r>
    <x v="20"/>
    <x v="8"/>
  </r>
  <r>
    <x v="21"/>
    <x v="8"/>
  </r>
  <r>
    <x v="22"/>
    <x v="9"/>
  </r>
  <r>
    <x v="23"/>
    <x v="9"/>
  </r>
  <r>
    <x v="24"/>
    <x v="10"/>
  </r>
  <r>
    <x v="25"/>
    <x v="10"/>
  </r>
  <r>
    <x v="26"/>
    <x v="10"/>
  </r>
  <r>
    <x v="27"/>
    <x v="11"/>
  </r>
  <r>
    <x v="28"/>
    <x v="11"/>
  </r>
  <r>
    <x v="29"/>
    <x v="12"/>
  </r>
  <r>
    <x v="30"/>
    <x v="12"/>
  </r>
  <r>
    <x v="31"/>
    <x v="12"/>
  </r>
  <r>
    <x v="32"/>
    <x v="13"/>
  </r>
  <r>
    <x v="33"/>
    <x v="13"/>
  </r>
  <r>
    <x v="34"/>
    <x v="14"/>
  </r>
  <r>
    <x v="35"/>
    <x v="14"/>
  </r>
  <r>
    <x v="36"/>
    <x v="14"/>
  </r>
  <r>
    <x v="37"/>
    <x v="15"/>
  </r>
  <r>
    <x v="38"/>
    <x v="15"/>
  </r>
  <r>
    <x v="39"/>
    <x v="16"/>
  </r>
  <r>
    <x v="40"/>
    <x v="16"/>
  </r>
  <r>
    <x v="41"/>
    <x v="16"/>
  </r>
  <r>
    <x v="42"/>
    <x v="17"/>
  </r>
  <r>
    <x v="43"/>
    <x v="17"/>
  </r>
  <r>
    <x v="44"/>
    <x v="17"/>
  </r>
  <r>
    <x v="45"/>
    <x v="18"/>
  </r>
  <r>
    <x v="46"/>
    <x v="18"/>
  </r>
  <r>
    <x v="47"/>
    <x v="19"/>
  </r>
  <r>
    <x v="48"/>
    <x v="19"/>
  </r>
  <r>
    <x v="49"/>
    <x v="19"/>
  </r>
  <r>
    <x v="50"/>
    <x v="20"/>
  </r>
  <r>
    <x v="51"/>
    <x v="20"/>
  </r>
  <r>
    <x v="52"/>
    <x v="21"/>
  </r>
  <r>
    <x v="53"/>
    <x v="21"/>
  </r>
  <r>
    <x v="54"/>
    <x v="21"/>
  </r>
  <r>
    <x v="55"/>
    <x v="22"/>
  </r>
  <r>
    <x v="56"/>
    <x v="22"/>
  </r>
  <r>
    <x v="57"/>
    <x v="23"/>
  </r>
  <r>
    <x v="58"/>
    <x v="23"/>
  </r>
  <r>
    <x v="59"/>
    <x v="23"/>
  </r>
  <r>
    <x v="60"/>
    <x v="24"/>
  </r>
  <r>
    <x v="61"/>
    <x v="24"/>
  </r>
  <r>
    <x v="62"/>
    <x v="24"/>
  </r>
  <r>
    <x v="63"/>
    <x v="25"/>
  </r>
  <r>
    <x v="64"/>
    <x v="25"/>
  </r>
  <r>
    <x v="65"/>
    <x v="26"/>
  </r>
  <r>
    <x v="66"/>
    <x v="26"/>
  </r>
  <r>
    <x v="67"/>
    <x v="26"/>
  </r>
  <r>
    <x v="68"/>
    <x v="27"/>
  </r>
  <r>
    <x v="69"/>
    <x v="27"/>
  </r>
  <r>
    <x v="70"/>
    <x v="28"/>
  </r>
  <r>
    <x v="71"/>
    <x v="28"/>
  </r>
  <r>
    <x v="72"/>
    <x v="28"/>
  </r>
  <r>
    <x v="73"/>
    <x v="29"/>
  </r>
  <r>
    <x v="74"/>
    <x v="29"/>
  </r>
  <r>
    <x v="75"/>
    <x v="30"/>
  </r>
  <r>
    <x v="76"/>
    <x v="30"/>
  </r>
  <r>
    <x v="77"/>
    <x v="30"/>
  </r>
  <r>
    <x v="78"/>
    <x v="31"/>
  </r>
  <r>
    <x v="79"/>
    <x v="31"/>
  </r>
  <r>
    <x v="80"/>
    <x v="31"/>
  </r>
  <r>
    <x v="81"/>
    <x v="32"/>
  </r>
  <r>
    <x v="82"/>
    <x v="32"/>
  </r>
  <r>
    <x v="83"/>
    <x v="33"/>
  </r>
  <r>
    <x v="84"/>
    <x v="33"/>
  </r>
  <r>
    <x v="85"/>
    <x v="33"/>
  </r>
  <r>
    <x v="86"/>
    <x v="34"/>
  </r>
  <r>
    <x v="87"/>
    <x v="34"/>
  </r>
  <r>
    <x v="88"/>
    <x v="35"/>
  </r>
  <r>
    <x v="89"/>
    <x v="35"/>
  </r>
  <r>
    <x v="90"/>
    <x v="35"/>
  </r>
  <r>
    <x v="91"/>
    <x v="36"/>
  </r>
  <r>
    <x v="92"/>
    <x v="36"/>
  </r>
  <r>
    <x v="93"/>
    <x v="37"/>
  </r>
  <r>
    <x v="94"/>
    <x v="37"/>
  </r>
  <r>
    <x v="95"/>
    <x v="37"/>
  </r>
  <r>
    <x v="96"/>
    <x v="38"/>
  </r>
  <r>
    <x v="97"/>
    <x v="38"/>
  </r>
  <r>
    <x v="98"/>
    <x v="38"/>
  </r>
  <r>
    <x v="99"/>
    <x v="39"/>
  </r>
  <r>
    <x v="100"/>
    <x v="39"/>
  </r>
  <r>
    <x v="101"/>
    <x v="40"/>
  </r>
  <r>
    <x v="102"/>
    <x v="40"/>
  </r>
  <r>
    <x v="103"/>
    <x v="40"/>
  </r>
  <r>
    <x v="104"/>
    <x v="41"/>
  </r>
  <r>
    <x v="105"/>
    <x v="41"/>
  </r>
  <r>
    <x v="106"/>
    <x v="42"/>
  </r>
  <r>
    <x v="107"/>
    <x v="42"/>
  </r>
  <r>
    <x v="108"/>
    <x v="42"/>
  </r>
  <r>
    <x v="109"/>
    <x v="43"/>
  </r>
  <r>
    <x v="110"/>
    <x v="43"/>
  </r>
  <r>
    <x v="111"/>
    <x v="43"/>
  </r>
  <r>
    <x v="112"/>
    <x v="44"/>
  </r>
  <r>
    <x v="113"/>
    <x v="44"/>
  </r>
  <r>
    <x v="114"/>
    <x v="45"/>
  </r>
  <r>
    <x v="115"/>
    <x v="45"/>
  </r>
  <r>
    <x v="116"/>
    <x v="45"/>
  </r>
  <r>
    <x v="117"/>
    <x v="46"/>
  </r>
  <r>
    <x v="118"/>
    <x v="46"/>
  </r>
  <r>
    <x v="119"/>
    <x v="47"/>
  </r>
  <r>
    <x v="120"/>
    <x v="47"/>
  </r>
  <r>
    <x v="121"/>
    <x v="47"/>
  </r>
  <r>
    <x v="122"/>
    <x v="48"/>
  </r>
  <r>
    <x v="123"/>
    <x v="48"/>
  </r>
  <r>
    <x v="124"/>
    <x v="48"/>
  </r>
  <r>
    <x v="125"/>
    <x v="49"/>
  </r>
  <r>
    <x v="126"/>
    <x v="49"/>
  </r>
  <r>
    <x v="127"/>
    <x v="50"/>
  </r>
  <r>
    <x v="128"/>
    <x v="50"/>
  </r>
  <r>
    <x v="129"/>
    <x v="50"/>
  </r>
  <r>
    <x v="130"/>
    <x v="51"/>
  </r>
  <r>
    <x v="131"/>
    <x v="51"/>
  </r>
  <r>
    <x v="132"/>
    <x v="52"/>
  </r>
  <r>
    <x v="133"/>
    <x v="52"/>
  </r>
  <r>
    <x v="134"/>
    <x v="52"/>
  </r>
  <r>
    <x v="135"/>
    <x v="53"/>
  </r>
  <r>
    <x v="136"/>
    <x v="53"/>
  </r>
  <r>
    <x v="137"/>
    <x v="53"/>
  </r>
  <r>
    <x v="138"/>
    <x v="54"/>
  </r>
  <r>
    <x v="139"/>
    <x v="54"/>
  </r>
  <r>
    <x v="140"/>
    <x v="55"/>
  </r>
  <r>
    <x v="141"/>
    <x v="55"/>
  </r>
  <r>
    <x v="142"/>
    <x v="55"/>
  </r>
  <r>
    <x v="143"/>
    <x v="56"/>
  </r>
  <r>
    <x v="144"/>
    <x v="56"/>
  </r>
  <r>
    <x v="145"/>
    <x v="57"/>
  </r>
  <r>
    <x v="146"/>
    <x v="57"/>
  </r>
  <r>
    <x v="147"/>
    <x v="57"/>
  </r>
  <r>
    <x v="148"/>
    <x v="58"/>
  </r>
  <r>
    <x v="149"/>
    <x v="58"/>
  </r>
  <r>
    <x v="150"/>
    <x v="58"/>
  </r>
  <r>
    <x v="151"/>
    <x v="59"/>
  </r>
  <r>
    <x v="152"/>
    <x v="59"/>
  </r>
  <r>
    <x v="153"/>
    <x v="60"/>
  </r>
  <r>
    <x v="154"/>
    <x v="60"/>
  </r>
  <r>
    <x v="155"/>
    <x v="60"/>
  </r>
  <r>
    <x v="156"/>
    <x v="61"/>
  </r>
  <r>
    <x v="157"/>
    <x v="61"/>
  </r>
  <r>
    <x v="158"/>
    <x v="61"/>
  </r>
  <r>
    <x v="159"/>
    <x v="62"/>
  </r>
  <r>
    <x v="160"/>
    <x v="62"/>
  </r>
  <r>
    <x v="161"/>
    <x v="63"/>
  </r>
  <r>
    <x v="162"/>
    <x v="63"/>
  </r>
  <r>
    <x v="163"/>
    <x v="63"/>
  </r>
  <r>
    <x v="164"/>
    <x v="64"/>
  </r>
  <r>
    <x v="165"/>
    <x v="64"/>
  </r>
  <r>
    <x v="166"/>
    <x v="64"/>
  </r>
  <r>
    <x v="167"/>
    <x v="65"/>
  </r>
  <r>
    <x v="168"/>
    <x v="65"/>
  </r>
  <r>
    <x v="169"/>
    <x v="66"/>
  </r>
  <r>
    <x v="170"/>
    <x v="66"/>
  </r>
  <r>
    <x v="171"/>
    <x v="66"/>
  </r>
  <r>
    <x v="172"/>
    <x v="67"/>
  </r>
  <r>
    <x v="173"/>
    <x v="67"/>
  </r>
  <r>
    <x v="174"/>
    <x v="68"/>
  </r>
  <r>
    <x v="175"/>
    <x v="68"/>
  </r>
  <r>
    <x v="176"/>
    <x v="68"/>
  </r>
  <r>
    <x v="177"/>
    <x v="69"/>
  </r>
  <r>
    <x v="178"/>
    <x v="69"/>
  </r>
  <r>
    <x v="179"/>
    <x v="69"/>
  </r>
  <r>
    <x v="180"/>
    <x v="70"/>
  </r>
  <r>
    <x v="181"/>
    <x v="70"/>
  </r>
  <r>
    <x v="182"/>
    <x v="71"/>
  </r>
  <r>
    <x v="183"/>
    <x v="71"/>
  </r>
  <r>
    <x v="184"/>
    <x v="71"/>
  </r>
  <r>
    <x v="185"/>
    <x v="72"/>
  </r>
  <r>
    <x v="186"/>
    <x v="72"/>
  </r>
  <r>
    <x v="187"/>
    <x v="72"/>
  </r>
  <r>
    <x v="188"/>
    <x v="73"/>
  </r>
  <r>
    <x v="189"/>
    <x v="73"/>
  </r>
  <r>
    <x v="190"/>
    <x v="74"/>
  </r>
  <r>
    <x v="191"/>
    <x v="74"/>
  </r>
  <r>
    <x v="192"/>
    <x v="74"/>
  </r>
  <r>
    <x v="193"/>
    <x v="75"/>
  </r>
  <r>
    <x v="194"/>
    <x v="75"/>
  </r>
  <r>
    <x v="195"/>
    <x v="75"/>
  </r>
  <r>
    <x v="196"/>
    <x v="76"/>
  </r>
  <r>
    <x v="197"/>
    <x v="76"/>
  </r>
  <r>
    <x v="198"/>
    <x v="77"/>
  </r>
  <r>
    <x v="199"/>
    <x v="77"/>
  </r>
  <r>
    <x v="200"/>
    <x v="77"/>
  </r>
  <r>
    <x v="201"/>
    <x v="78"/>
  </r>
  <r>
    <x v="202"/>
    <x v="78"/>
  </r>
  <r>
    <x v="203"/>
    <x v="78"/>
  </r>
  <r>
    <x v="204"/>
    <x v="79"/>
  </r>
  <r>
    <x v="205"/>
    <x v="79"/>
  </r>
  <r>
    <x v="206"/>
    <x v="79"/>
  </r>
  <r>
    <x v="207"/>
    <x v="80"/>
  </r>
  <r>
    <x v="208"/>
    <x v="80"/>
  </r>
  <r>
    <x v="209"/>
    <x v="81"/>
  </r>
  <r>
    <x v="210"/>
    <x v="81"/>
  </r>
  <r>
    <x v="211"/>
    <x v="81"/>
  </r>
  <r>
    <x v="212"/>
    <x v="82"/>
  </r>
  <r>
    <x v="213"/>
    <x v="82"/>
  </r>
  <r>
    <x v="214"/>
    <x v="82"/>
  </r>
  <r>
    <x v="215"/>
    <x v="83"/>
  </r>
  <r>
    <x v="216"/>
    <x v="83"/>
  </r>
  <r>
    <x v="217"/>
    <x v="84"/>
  </r>
  <r>
    <x v="218"/>
    <x v="84"/>
  </r>
  <r>
    <x v="219"/>
    <x v="84"/>
  </r>
  <r>
    <x v="220"/>
    <x v="85"/>
  </r>
  <r>
    <x v="221"/>
    <x v="85"/>
  </r>
  <r>
    <x v="222"/>
    <x v="85"/>
  </r>
  <r>
    <x v="223"/>
    <x v="86"/>
  </r>
  <r>
    <x v="224"/>
    <x v="86"/>
  </r>
  <r>
    <x v="225"/>
    <x v="87"/>
  </r>
  <r>
    <x v="226"/>
    <x v="87"/>
  </r>
  <r>
    <x v="227"/>
    <x v="87"/>
  </r>
  <r>
    <x v="228"/>
    <x v="88"/>
  </r>
  <r>
    <x v="229"/>
    <x v="88"/>
  </r>
  <r>
    <x v="230"/>
    <x v="88"/>
  </r>
  <r>
    <x v="231"/>
    <x v="89"/>
  </r>
  <r>
    <x v="232"/>
    <x v="89"/>
  </r>
  <r>
    <x v="233"/>
    <x v="89"/>
  </r>
  <r>
    <x v="234"/>
    <x v="90"/>
  </r>
  <r>
    <x v="235"/>
    <x v="90"/>
  </r>
  <r>
    <x v="236"/>
    <x v="91"/>
  </r>
  <r>
    <x v="237"/>
    <x v="91"/>
  </r>
  <r>
    <x v="238"/>
    <x v="91"/>
  </r>
  <r>
    <x v="239"/>
    <x v="92"/>
  </r>
  <r>
    <x v="240"/>
    <x v="92"/>
  </r>
  <r>
    <x v="241"/>
    <x v="92"/>
  </r>
  <r>
    <x v="242"/>
    <x v="93"/>
  </r>
  <r>
    <x v="243"/>
    <x v="93"/>
  </r>
  <r>
    <x v="244"/>
    <x v="93"/>
  </r>
  <r>
    <x v="245"/>
    <x v="94"/>
  </r>
  <r>
    <x v="246"/>
    <x v="94"/>
  </r>
  <r>
    <x v="247"/>
    <x v="95"/>
  </r>
  <r>
    <x v="248"/>
    <x v="95"/>
  </r>
  <r>
    <x v="249"/>
    <x v="95"/>
  </r>
  <r>
    <x v="250"/>
    <x v="96"/>
  </r>
  <r>
    <x v="251"/>
    <x v="96"/>
  </r>
  <r>
    <x v="252"/>
    <x v="96"/>
  </r>
  <r>
    <x v="253"/>
    <x v="97"/>
  </r>
  <r>
    <x v="254"/>
    <x v="97"/>
  </r>
  <r>
    <x v="255"/>
    <x v="97"/>
  </r>
  <r>
    <x v="256"/>
    <x v="98"/>
  </r>
  <r>
    <x v="257"/>
    <x v="98"/>
  </r>
  <r>
    <x v="258"/>
    <x v="99"/>
  </r>
  <r>
    <x v="259"/>
    <x v="99"/>
  </r>
  <r>
    <x v="260"/>
    <x v="99"/>
  </r>
  <r>
    <x v="261"/>
    <x v="100"/>
  </r>
  <r>
    <x v="262"/>
    <x v="100"/>
  </r>
  <r>
    <x v="263"/>
    <x v="100"/>
  </r>
  <r>
    <x v="264"/>
    <x v="101"/>
  </r>
  <r>
    <x v="265"/>
    <x v="101"/>
  </r>
  <r>
    <x v="266"/>
    <x v="101"/>
  </r>
  <r>
    <x v="267"/>
    <x v="102"/>
  </r>
  <r>
    <x v="268"/>
    <x v="102"/>
  </r>
  <r>
    <x v="269"/>
    <x v="102"/>
  </r>
  <r>
    <x v="270"/>
    <x v="103"/>
  </r>
  <r>
    <x v="271"/>
    <x v="103"/>
  </r>
  <r>
    <x v="272"/>
    <x v="104"/>
  </r>
  <r>
    <x v="273"/>
    <x v="104"/>
  </r>
  <r>
    <x v="274"/>
    <x v="104"/>
  </r>
  <r>
    <x v="275"/>
    <x v="105"/>
  </r>
  <r>
    <x v="276"/>
    <x v="105"/>
  </r>
  <r>
    <x v="277"/>
    <x v="105"/>
  </r>
  <r>
    <x v="278"/>
    <x v="106"/>
  </r>
  <r>
    <x v="279"/>
    <x v="106"/>
  </r>
  <r>
    <x v="280"/>
    <x v="106"/>
  </r>
  <r>
    <x v="281"/>
    <x v="107"/>
  </r>
  <r>
    <x v="282"/>
    <x v="107"/>
  </r>
  <r>
    <x v="283"/>
    <x v="107"/>
  </r>
  <r>
    <x v="284"/>
    <x v="108"/>
  </r>
  <r>
    <x v="285"/>
    <x v="108"/>
  </r>
  <r>
    <x v="286"/>
    <x v="109"/>
  </r>
  <r>
    <x v="287"/>
    <x v="109"/>
  </r>
  <r>
    <x v="288"/>
    <x v="109"/>
  </r>
  <r>
    <x v="289"/>
    <x v="110"/>
  </r>
  <r>
    <x v="290"/>
    <x v="110"/>
  </r>
  <r>
    <x v="291"/>
    <x v="110"/>
  </r>
  <r>
    <x v="292"/>
    <x v="111"/>
  </r>
  <r>
    <x v="293"/>
    <x v="111"/>
  </r>
  <r>
    <x v="294"/>
    <x v="111"/>
  </r>
  <r>
    <x v="295"/>
    <x v="112"/>
  </r>
  <r>
    <x v="296"/>
    <x v="112"/>
  </r>
  <r>
    <x v="297"/>
    <x v="112"/>
  </r>
  <r>
    <x v="298"/>
    <x v="113"/>
  </r>
  <r>
    <x v="299"/>
    <x v="113"/>
  </r>
  <r>
    <x v="300"/>
    <x v="113"/>
  </r>
  <r>
    <x v="301"/>
    <x v="114"/>
  </r>
  <r>
    <x v="302"/>
    <x v="114"/>
  </r>
  <r>
    <x v="303"/>
    <x v="115"/>
  </r>
  <r>
    <x v="304"/>
    <x v="115"/>
  </r>
  <r>
    <x v="305"/>
    <x v="115"/>
  </r>
  <r>
    <x v="306"/>
    <x v="116"/>
  </r>
  <r>
    <x v="307"/>
    <x v="116"/>
  </r>
  <r>
    <x v="308"/>
    <x v="116"/>
  </r>
  <r>
    <x v="309"/>
    <x v="117"/>
  </r>
  <r>
    <x v="310"/>
    <x v="117"/>
  </r>
  <r>
    <x v="311"/>
    <x v="117"/>
  </r>
  <r>
    <x v="312"/>
    <x v="118"/>
  </r>
  <r>
    <x v="313"/>
    <x v="118"/>
  </r>
  <r>
    <x v="314"/>
    <x v="118"/>
  </r>
  <r>
    <x v="315"/>
    <x v="119"/>
  </r>
  <r>
    <x v="316"/>
    <x v="119"/>
  </r>
  <r>
    <x v="317"/>
    <x v="119"/>
  </r>
  <r>
    <x v="318"/>
    <x v="120"/>
  </r>
  <r>
    <x v="319"/>
    <x v="120"/>
  </r>
  <r>
    <x v="320"/>
    <x v="120"/>
  </r>
  <r>
    <x v="321"/>
    <x v="121"/>
  </r>
  <r>
    <x v="322"/>
    <x v="121"/>
  </r>
  <r>
    <x v="323"/>
    <x v="121"/>
  </r>
  <r>
    <x v="324"/>
    <x v="122"/>
  </r>
  <r>
    <x v="325"/>
    <x v="122"/>
  </r>
  <r>
    <x v="326"/>
    <x v="122"/>
  </r>
  <r>
    <x v="327"/>
    <x v="123"/>
  </r>
  <r>
    <x v="328"/>
    <x v="123"/>
  </r>
  <r>
    <x v="329"/>
    <x v="123"/>
  </r>
  <r>
    <x v="330"/>
    <x v="124"/>
  </r>
  <r>
    <x v="331"/>
    <x v="124"/>
  </r>
  <r>
    <x v="332"/>
    <x v="125"/>
  </r>
  <r>
    <x v="333"/>
    <x v="125"/>
  </r>
  <r>
    <x v="334"/>
    <x v="125"/>
  </r>
  <r>
    <x v="335"/>
    <x v="126"/>
  </r>
  <r>
    <x v="336"/>
    <x v="126"/>
  </r>
  <r>
    <x v="337"/>
    <x v="126"/>
  </r>
  <r>
    <x v="338"/>
    <x v="127"/>
  </r>
  <r>
    <x v="339"/>
    <x v="127"/>
  </r>
  <r>
    <x v="340"/>
    <x v="127"/>
  </r>
  <r>
    <x v="341"/>
    <x v="128"/>
  </r>
  <r>
    <x v="342"/>
    <x v="128"/>
  </r>
  <r>
    <x v="343"/>
    <x v="128"/>
  </r>
  <r>
    <x v="344"/>
    <x v="129"/>
  </r>
  <r>
    <x v="345"/>
    <x v="129"/>
  </r>
  <r>
    <x v="346"/>
    <x v="129"/>
  </r>
  <r>
    <x v="347"/>
    <x v="130"/>
  </r>
  <r>
    <x v="348"/>
    <x v="130"/>
  </r>
  <r>
    <x v="349"/>
    <x v="130"/>
  </r>
  <r>
    <x v="350"/>
    <x v="131"/>
  </r>
  <r>
    <x v="351"/>
    <x v="131"/>
  </r>
  <r>
    <x v="352"/>
    <x v="131"/>
  </r>
  <r>
    <x v="353"/>
    <x v="132"/>
  </r>
  <r>
    <x v="354"/>
    <x v="132"/>
  </r>
  <r>
    <x v="355"/>
    <x v="132"/>
  </r>
  <r>
    <x v="356"/>
    <x v="133"/>
  </r>
  <r>
    <x v="357"/>
    <x v="133"/>
  </r>
  <r>
    <x v="358"/>
    <x v="133"/>
  </r>
  <r>
    <x v="359"/>
    <x v="134"/>
  </r>
  <r>
    <x v="360"/>
    <x v="134"/>
  </r>
  <r>
    <x v="361"/>
    <x v="134"/>
  </r>
  <r>
    <x v="362"/>
    <x v="135"/>
  </r>
  <r>
    <x v="363"/>
    <x v="135"/>
  </r>
  <r>
    <x v="364"/>
    <x v="135"/>
  </r>
  <r>
    <x v="365"/>
    <x v="136"/>
  </r>
  <r>
    <x v="366"/>
    <x v="136"/>
  </r>
  <r>
    <x v="367"/>
    <x v="136"/>
  </r>
  <r>
    <x v="368"/>
    <x v="137"/>
  </r>
  <r>
    <x v="369"/>
    <x v="137"/>
  </r>
  <r>
    <x v="370"/>
    <x v="137"/>
  </r>
  <r>
    <x v="371"/>
    <x v="138"/>
  </r>
  <r>
    <x v="372"/>
    <x v="138"/>
  </r>
  <r>
    <x v="373"/>
    <x v="138"/>
  </r>
  <r>
    <x v="374"/>
    <x v="139"/>
  </r>
  <r>
    <x v="375"/>
    <x v="139"/>
  </r>
  <r>
    <x v="376"/>
    <x v="139"/>
  </r>
  <r>
    <x v="377"/>
    <x v="140"/>
  </r>
  <r>
    <x v="378"/>
    <x v="140"/>
  </r>
  <r>
    <x v="379"/>
    <x v="140"/>
  </r>
  <r>
    <x v="380"/>
    <x v="141"/>
  </r>
  <r>
    <x v="381"/>
    <x v="141"/>
  </r>
  <r>
    <x v="382"/>
    <x v="141"/>
  </r>
  <r>
    <x v="383"/>
    <x v="141"/>
  </r>
  <r>
    <x v="384"/>
    <x v="142"/>
  </r>
  <r>
    <x v="385"/>
    <x v="142"/>
  </r>
  <r>
    <x v="386"/>
    <x v="142"/>
  </r>
  <r>
    <x v="387"/>
    <x v="143"/>
  </r>
  <r>
    <x v="388"/>
    <x v="143"/>
  </r>
  <r>
    <x v="389"/>
    <x v="143"/>
  </r>
  <r>
    <x v="390"/>
    <x v="144"/>
  </r>
  <r>
    <x v="391"/>
    <x v="144"/>
  </r>
  <r>
    <x v="392"/>
    <x v="144"/>
  </r>
  <r>
    <x v="393"/>
    <x v="145"/>
  </r>
  <r>
    <x v="394"/>
    <x v="145"/>
  </r>
  <r>
    <x v="395"/>
    <x v="145"/>
  </r>
  <r>
    <x v="396"/>
    <x v="146"/>
  </r>
  <r>
    <x v="397"/>
    <x v="146"/>
  </r>
  <r>
    <x v="398"/>
    <x v="146"/>
  </r>
  <r>
    <x v="399"/>
    <x v="147"/>
  </r>
  <r>
    <x v="400"/>
    <x v="147"/>
  </r>
  <r>
    <x v="401"/>
    <x v="147"/>
  </r>
  <r>
    <x v="402"/>
    <x v="148"/>
  </r>
  <r>
    <x v="403"/>
    <x v="148"/>
  </r>
  <r>
    <x v="404"/>
    <x v="148"/>
  </r>
  <r>
    <x v="405"/>
    <x v="149"/>
  </r>
  <r>
    <x v="406"/>
    <x v="149"/>
  </r>
  <r>
    <x v="407"/>
    <x v="149"/>
  </r>
  <r>
    <x v="408"/>
    <x v="150"/>
  </r>
  <r>
    <x v="409"/>
    <x v="150"/>
  </r>
  <r>
    <x v="410"/>
    <x v="150"/>
  </r>
  <r>
    <x v="411"/>
    <x v="150"/>
  </r>
  <r>
    <x v="412"/>
    <x v="151"/>
  </r>
  <r>
    <x v="413"/>
    <x v="151"/>
  </r>
  <r>
    <x v="414"/>
    <x v="151"/>
  </r>
  <r>
    <x v="415"/>
    <x v="152"/>
  </r>
  <r>
    <x v="416"/>
    <x v="152"/>
  </r>
  <r>
    <x v="417"/>
    <x v="152"/>
  </r>
  <r>
    <x v="418"/>
    <x v="153"/>
  </r>
  <r>
    <x v="419"/>
    <x v="153"/>
  </r>
  <r>
    <x v="420"/>
    <x v="153"/>
  </r>
  <r>
    <x v="421"/>
    <x v="154"/>
  </r>
  <r>
    <x v="422"/>
    <x v="154"/>
  </r>
  <r>
    <x v="423"/>
    <x v="154"/>
  </r>
  <r>
    <x v="424"/>
    <x v="155"/>
  </r>
  <r>
    <x v="425"/>
    <x v="155"/>
  </r>
  <r>
    <x v="426"/>
    <x v="155"/>
  </r>
  <r>
    <x v="427"/>
    <x v="155"/>
  </r>
  <r>
    <x v="428"/>
    <x v="156"/>
  </r>
  <r>
    <x v="429"/>
    <x v="156"/>
  </r>
  <r>
    <x v="430"/>
    <x v="156"/>
  </r>
  <r>
    <x v="431"/>
    <x v="157"/>
  </r>
  <r>
    <x v="432"/>
    <x v="157"/>
  </r>
  <r>
    <x v="433"/>
    <x v="157"/>
  </r>
  <r>
    <x v="434"/>
    <x v="158"/>
  </r>
  <r>
    <x v="435"/>
    <x v="158"/>
  </r>
  <r>
    <x v="436"/>
    <x v="158"/>
  </r>
  <r>
    <x v="437"/>
    <x v="159"/>
  </r>
  <r>
    <x v="438"/>
    <x v="159"/>
  </r>
  <r>
    <x v="439"/>
    <x v="159"/>
  </r>
  <r>
    <x v="440"/>
    <x v="159"/>
  </r>
  <r>
    <x v="441"/>
    <x v="160"/>
  </r>
  <r>
    <x v="442"/>
    <x v="160"/>
  </r>
  <r>
    <x v="443"/>
    <x v="160"/>
  </r>
  <r>
    <x v="444"/>
    <x v="161"/>
  </r>
  <r>
    <x v="445"/>
    <x v="161"/>
  </r>
  <r>
    <x v="446"/>
    <x v="161"/>
  </r>
  <r>
    <x v="447"/>
    <x v="162"/>
  </r>
  <r>
    <x v="448"/>
    <x v="162"/>
  </r>
  <r>
    <x v="449"/>
    <x v="162"/>
  </r>
  <r>
    <x v="450"/>
    <x v="162"/>
  </r>
  <r>
    <x v="451"/>
    <x v="163"/>
  </r>
  <r>
    <x v="452"/>
    <x v="163"/>
  </r>
  <r>
    <x v="453"/>
    <x v="163"/>
  </r>
  <r>
    <x v="454"/>
    <x v="164"/>
  </r>
  <r>
    <x v="455"/>
    <x v="164"/>
  </r>
  <r>
    <x v="456"/>
    <x v="164"/>
  </r>
  <r>
    <x v="457"/>
    <x v="165"/>
  </r>
  <r>
    <x v="458"/>
    <x v="165"/>
  </r>
  <r>
    <x v="459"/>
    <x v="165"/>
  </r>
  <r>
    <x v="460"/>
    <x v="165"/>
  </r>
  <r>
    <x v="461"/>
    <x v="166"/>
  </r>
  <r>
    <x v="462"/>
    <x v="166"/>
  </r>
  <r>
    <x v="463"/>
    <x v="166"/>
  </r>
  <r>
    <x v="464"/>
    <x v="167"/>
  </r>
  <r>
    <x v="465"/>
    <x v="167"/>
  </r>
  <r>
    <x v="466"/>
    <x v="167"/>
  </r>
  <r>
    <x v="467"/>
    <x v="168"/>
  </r>
  <r>
    <x v="468"/>
    <x v="168"/>
  </r>
  <r>
    <x v="469"/>
    <x v="168"/>
  </r>
  <r>
    <x v="470"/>
    <x v="168"/>
  </r>
  <r>
    <x v="471"/>
    <x v="169"/>
  </r>
  <r>
    <x v="472"/>
    <x v="169"/>
  </r>
  <r>
    <x v="473"/>
    <x v="169"/>
  </r>
  <r>
    <x v="474"/>
    <x v="170"/>
  </r>
  <r>
    <x v="475"/>
    <x v="170"/>
  </r>
  <r>
    <x v="476"/>
    <x v="170"/>
  </r>
  <r>
    <x v="477"/>
    <x v="170"/>
  </r>
  <r>
    <x v="478"/>
    <x v="171"/>
  </r>
  <r>
    <x v="479"/>
    <x v="171"/>
  </r>
  <r>
    <x v="480"/>
    <x v="171"/>
  </r>
  <r>
    <x v="481"/>
    <x v="172"/>
  </r>
  <r>
    <x v="482"/>
    <x v="172"/>
  </r>
  <r>
    <x v="483"/>
    <x v="172"/>
  </r>
  <r>
    <x v="484"/>
    <x v="172"/>
  </r>
  <r>
    <x v="485"/>
    <x v="173"/>
  </r>
  <r>
    <x v="486"/>
    <x v="173"/>
  </r>
  <r>
    <x v="487"/>
    <x v="173"/>
  </r>
  <r>
    <x v="488"/>
    <x v="174"/>
  </r>
  <r>
    <x v="489"/>
    <x v="174"/>
  </r>
  <r>
    <x v="490"/>
    <x v="174"/>
  </r>
  <r>
    <x v="491"/>
    <x v="174"/>
  </r>
  <r>
    <x v="492"/>
    <x v="175"/>
  </r>
  <r>
    <x v="493"/>
    <x v="175"/>
  </r>
  <r>
    <x v="494"/>
    <x v="175"/>
  </r>
  <r>
    <x v="495"/>
    <x v="176"/>
  </r>
  <r>
    <x v="496"/>
    <x v="176"/>
  </r>
  <r>
    <x v="497"/>
    <x v="176"/>
  </r>
  <r>
    <x v="498"/>
    <x v="176"/>
  </r>
  <r>
    <x v="499"/>
    <x v="177"/>
  </r>
  <r>
    <x v="500"/>
    <x v="177"/>
  </r>
  <r>
    <x v="501"/>
    <x v="177"/>
  </r>
  <r>
    <x v="502"/>
    <x v="178"/>
  </r>
  <r>
    <x v="503"/>
    <x v="178"/>
  </r>
  <r>
    <x v="504"/>
    <x v="178"/>
  </r>
  <r>
    <x v="505"/>
    <x v="178"/>
  </r>
  <r>
    <x v="506"/>
    <x v="179"/>
  </r>
  <r>
    <x v="507"/>
    <x v="179"/>
  </r>
  <r>
    <x v="508"/>
    <x v="179"/>
  </r>
  <r>
    <x v="509"/>
    <x v="180"/>
  </r>
  <r>
    <x v="510"/>
    <x v="180"/>
  </r>
  <r>
    <x v="511"/>
    <x v="180"/>
  </r>
  <r>
    <x v="512"/>
    <x v="180"/>
  </r>
  <r>
    <x v="513"/>
    <x v="181"/>
  </r>
  <r>
    <x v="514"/>
    <x v="181"/>
  </r>
  <r>
    <x v="515"/>
    <x v="181"/>
  </r>
  <r>
    <x v="516"/>
    <x v="181"/>
  </r>
  <r>
    <x v="517"/>
    <x v="182"/>
  </r>
  <r>
    <x v="518"/>
    <x v="182"/>
  </r>
  <r>
    <x v="519"/>
    <x v="182"/>
  </r>
  <r>
    <x v="520"/>
    <x v="183"/>
  </r>
  <r>
    <x v="521"/>
    <x v="183"/>
  </r>
  <r>
    <x v="522"/>
    <x v="183"/>
  </r>
  <r>
    <x v="523"/>
    <x v="183"/>
  </r>
  <r>
    <x v="524"/>
    <x v="184"/>
  </r>
  <r>
    <x v="525"/>
    <x v="184"/>
  </r>
  <r>
    <x v="526"/>
    <x v="184"/>
  </r>
  <r>
    <x v="527"/>
    <x v="184"/>
  </r>
  <r>
    <x v="528"/>
    <x v="185"/>
  </r>
  <r>
    <x v="529"/>
    <x v="185"/>
  </r>
  <r>
    <x v="530"/>
    <x v="185"/>
  </r>
  <r>
    <x v="531"/>
    <x v="186"/>
  </r>
  <r>
    <x v="532"/>
    <x v="186"/>
  </r>
  <r>
    <x v="533"/>
    <x v="186"/>
  </r>
  <r>
    <x v="534"/>
    <x v="186"/>
  </r>
  <r>
    <x v="535"/>
    <x v="187"/>
  </r>
  <r>
    <x v="536"/>
    <x v="187"/>
  </r>
  <r>
    <x v="537"/>
    <x v="187"/>
  </r>
  <r>
    <x v="538"/>
    <x v="187"/>
  </r>
  <r>
    <x v="539"/>
    <x v="188"/>
  </r>
  <r>
    <x v="540"/>
    <x v="188"/>
  </r>
  <r>
    <x v="541"/>
    <x v="188"/>
  </r>
  <r>
    <x v="542"/>
    <x v="188"/>
  </r>
  <r>
    <x v="543"/>
    <x v="189"/>
  </r>
  <r>
    <x v="544"/>
    <x v="189"/>
  </r>
  <r>
    <x v="545"/>
    <x v="189"/>
  </r>
  <r>
    <x v="546"/>
    <x v="189"/>
  </r>
  <r>
    <x v="547"/>
    <x v="190"/>
  </r>
  <r>
    <x v="548"/>
    <x v="190"/>
  </r>
  <r>
    <x v="549"/>
    <x v="190"/>
  </r>
  <r>
    <x v="550"/>
    <x v="191"/>
  </r>
  <r>
    <x v="551"/>
    <x v="191"/>
  </r>
  <r>
    <x v="552"/>
    <x v="191"/>
  </r>
  <r>
    <x v="553"/>
    <x v="191"/>
  </r>
  <r>
    <x v="554"/>
    <x v="192"/>
  </r>
  <r>
    <x v="555"/>
    <x v="192"/>
  </r>
  <r>
    <x v="556"/>
    <x v="192"/>
  </r>
  <r>
    <x v="557"/>
    <x v="192"/>
  </r>
  <r>
    <x v="558"/>
    <x v="193"/>
  </r>
  <r>
    <x v="559"/>
    <x v="193"/>
  </r>
  <r>
    <x v="560"/>
    <x v="193"/>
  </r>
  <r>
    <x v="561"/>
    <x v="193"/>
  </r>
  <r>
    <x v="562"/>
    <x v="194"/>
  </r>
  <r>
    <x v="563"/>
    <x v="194"/>
  </r>
  <r>
    <x v="564"/>
    <x v="194"/>
  </r>
  <r>
    <x v="565"/>
    <x v="194"/>
  </r>
  <r>
    <x v="566"/>
    <x v="195"/>
  </r>
  <r>
    <x v="567"/>
    <x v="195"/>
  </r>
  <r>
    <x v="568"/>
    <x v="195"/>
  </r>
  <r>
    <x v="569"/>
    <x v="195"/>
  </r>
  <r>
    <x v="570"/>
    <x v="196"/>
  </r>
  <r>
    <x v="571"/>
    <x v="196"/>
  </r>
  <r>
    <x v="572"/>
    <x v="196"/>
  </r>
  <r>
    <x v="573"/>
    <x v="196"/>
  </r>
  <r>
    <x v="574"/>
    <x v="197"/>
  </r>
  <r>
    <x v="575"/>
    <x v="197"/>
  </r>
  <r>
    <x v="576"/>
    <x v="197"/>
  </r>
  <r>
    <x v="577"/>
    <x v="197"/>
  </r>
  <r>
    <x v="578"/>
    <x v="198"/>
  </r>
  <r>
    <x v="579"/>
    <x v="198"/>
  </r>
  <r>
    <x v="580"/>
    <x v="198"/>
  </r>
  <r>
    <x v="581"/>
    <x v="198"/>
  </r>
  <r>
    <x v="582"/>
    <x v="199"/>
  </r>
  <r>
    <x v="583"/>
    <x v="199"/>
  </r>
  <r>
    <x v="584"/>
    <x v="199"/>
  </r>
  <r>
    <x v="585"/>
    <x v="199"/>
  </r>
  <r>
    <x v="586"/>
    <x v="200"/>
  </r>
  <r>
    <x v="587"/>
    <x v="200"/>
  </r>
  <r>
    <x v="588"/>
    <x v="200"/>
  </r>
  <r>
    <x v="589"/>
    <x v="200"/>
  </r>
  <r>
    <x v="590"/>
    <x v="201"/>
  </r>
  <r>
    <x v="591"/>
    <x v="201"/>
  </r>
  <r>
    <x v="592"/>
    <x v="201"/>
  </r>
  <r>
    <x v="593"/>
    <x v="201"/>
  </r>
  <r>
    <x v="594"/>
    <x v="201"/>
  </r>
  <r>
    <x v="595"/>
    <x v="202"/>
  </r>
  <r>
    <x v="596"/>
    <x v="202"/>
  </r>
  <r>
    <x v="597"/>
    <x v="202"/>
  </r>
  <r>
    <x v="598"/>
    <x v="202"/>
  </r>
  <r>
    <x v="599"/>
    <x v="203"/>
  </r>
  <r>
    <x v="600"/>
    <x v="203"/>
  </r>
  <r>
    <x v="601"/>
    <x v="203"/>
  </r>
  <r>
    <x v="602"/>
    <x v="203"/>
  </r>
  <r>
    <x v="603"/>
    <x v="204"/>
  </r>
  <r>
    <x v="604"/>
    <x v="204"/>
  </r>
  <r>
    <x v="605"/>
    <x v="204"/>
  </r>
  <r>
    <x v="606"/>
    <x v="204"/>
  </r>
  <r>
    <x v="607"/>
    <x v="205"/>
  </r>
  <r>
    <x v="608"/>
    <x v="205"/>
  </r>
  <r>
    <x v="609"/>
    <x v="205"/>
  </r>
  <r>
    <x v="610"/>
    <x v="205"/>
  </r>
  <r>
    <x v="611"/>
    <x v="205"/>
  </r>
  <r>
    <x v="612"/>
    <x v="206"/>
  </r>
  <r>
    <x v="613"/>
    <x v="206"/>
  </r>
  <r>
    <x v="614"/>
    <x v="206"/>
  </r>
  <r>
    <x v="615"/>
    <x v="206"/>
  </r>
  <r>
    <x v="616"/>
    <x v="207"/>
  </r>
  <r>
    <x v="617"/>
    <x v="207"/>
  </r>
  <r>
    <x v="618"/>
    <x v="207"/>
  </r>
  <r>
    <x v="619"/>
    <x v="207"/>
  </r>
  <r>
    <x v="620"/>
    <x v="208"/>
  </r>
  <r>
    <x v="621"/>
    <x v="208"/>
  </r>
  <r>
    <x v="622"/>
    <x v="208"/>
  </r>
  <r>
    <x v="623"/>
    <x v="208"/>
  </r>
  <r>
    <x v="624"/>
    <x v="208"/>
  </r>
  <r>
    <x v="625"/>
    <x v="209"/>
  </r>
  <r>
    <x v="626"/>
    <x v="209"/>
  </r>
  <r>
    <x v="627"/>
    <x v="209"/>
  </r>
  <r>
    <x v="628"/>
    <x v="209"/>
  </r>
  <r>
    <x v="629"/>
    <x v="210"/>
  </r>
  <r>
    <x v="630"/>
    <x v="210"/>
  </r>
  <r>
    <x v="631"/>
    <x v="210"/>
  </r>
  <r>
    <x v="632"/>
    <x v="210"/>
  </r>
  <r>
    <x v="633"/>
    <x v="210"/>
  </r>
  <r>
    <x v="634"/>
    <x v="211"/>
  </r>
  <r>
    <x v="635"/>
    <x v="211"/>
  </r>
  <r>
    <x v="636"/>
    <x v="211"/>
  </r>
  <r>
    <x v="637"/>
    <x v="211"/>
  </r>
  <r>
    <x v="638"/>
    <x v="212"/>
  </r>
  <r>
    <x v="639"/>
    <x v="212"/>
  </r>
  <r>
    <x v="640"/>
    <x v="212"/>
  </r>
  <r>
    <x v="641"/>
    <x v="212"/>
  </r>
  <r>
    <x v="642"/>
    <x v="212"/>
  </r>
  <r>
    <x v="643"/>
    <x v="213"/>
  </r>
  <r>
    <x v="644"/>
    <x v="213"/>
  </r>
  <r>
    <x v="645"/>
    <x v="213"/>
  </r>
  <r>
    <x v="646"/>
    <x v="213"/>
  </r>
  <r>
    <x v="647"/>
    <x v="213"/>
  </r>
  <r>
    <x v="648"/>
    <x v="214"/>
  </r>
  <r>
    <x v="649"/>
    <x v="214"/>
  </r>
  <r>
    <x v="650"/>
    <x v="214"/>
  </r>
  <r>
    <x v="651"/>
    <x v="214"/>
  </r>
  <r>
    <x v="652"/>
    <x v="215"/>
  </r>
  <r>
    <x v="653"/>
    <x v="215"/>
  </r>
  <r>
    <x v="654"/>
    <x v="215"/>
  </r>
  <r>
    <x v="655"/>
    <x v="215"/>
  </r>
  <r>
    <x v="656"/>
    <x v="215"/>
  </r>
  <r>
    <x v="657"/>
    <x v="216"/>
  </r>
  <r>
    <x v="658"/>
    <x v="216"/>
  </r>
  <r>
    <x v="659"/>
    <x v="216"/>
  </r>
  <r>
    <x v="660"/>
    <x v="216"/>
  </r>
  <r>
    <x v="661"/>
    <x v="216"/>
  </r>
  <r>
    <x v="662"/>
    <x v="217"/>
  </r>
  <r>
    <x v="663"/>
    <x v="217"/>
  </r>
  <r>
    <x v="664"/>
    <x v="217"/>
  </r>
  <r>
    <x v="665"/>
    <x v="217"/>
  </r>
  <r>
    <x v="666"/>
    <x v="217"/>
  </r>
  <r>
    <x v="667"/>
    <x v="218"/>
  </r>
  <r>
    <x v="668"/>
    <x v="218"/>
  </r>
  <r>
    <x v="669"/>
    <x v="218"/>
  </r>
  <r>
    <x v="670"/>
    <x v="218"/>
  </r>
  <r>
    <x v="671"/>
    <x v="218"/>
  </r>
  <r>
    <x v="672"/>
    <x v="219"/>
  </r>
  <r>
    <x v="673"/>
    <x v="219"/>
  </r>
  <r>
    <x v="674"/>
    <x v="219"/>
  </r>
  <r>
    <x v="675"/>
    <x v="219"/>
  </r>
  <r>
    <x v="676"/>
    <x v="219"/>
  </r>
  <r>
    <x v="677"/>
    <x v="220"/>
  </r>
  <r>
    <x v="678"/>
    <x v="220"/>
  </r>
  <r>
    <x v="679"/>
    <x v="220"/>
  </r>
  <r>
    <x v="680"/>
    <x v="220"/>
  </r>
  <r>
    <x v="681"/>
    <x v="220"/>
  </r>
  <r>
    <x v="682"/>
    <x v="221"/>
  </r>
  <r>
    <x v="683"/>
    <x v="221"/>
  </r>
  <r>
    <x v="684"/>
    <x v="221"/>
  </r>
  <r>
    <x v="685"/>
    <x v="221"/>
  </r>
  <r>
    <x v="686"/>
    <x v="221"/>
  </r>
  <r>
    <x v="687"/>
    <x v="222"/>
  </r>
  <r>
    <x v="688"/>
    <x v="222"/>
  </r>
  <r>
    <x v="689"/>
    <x v="222"/>
  </r>
  <r>
    <x v="690"/>
    <x v="222"/>
  </r>
  <r>
    <x v="691"/>
    <x v="222"/>
  </r>
  <r>
    <x v="692"/>
    <x v="223"/>
  </r>
  <r>
    <x v="693"/>
    <x v="223"/>
  </r>
  <r>
    <x v="694"/>
    <x v="223"/>
  </r>
  <r>
    <x v="695"/>
    <x v="223"/>
  </r>
  <r>
    <x v="696"/>
    <x v="223"/>
  </r>
  <r>
    <x v="697"/>
    <x v="223"/>
  </r>
  <r>
    <x v="698"/>
    <x v="224"/>
  </r>
  <r>
    <x v="699"/>
    <x v="224"/>
  </r>
  <r>
    <x v="700"/>
    <x v="224"/>
  </r>
  <r>
    <x v="701"/>
    <x v="224"/>
  </r>
  <r>
    <x v="702"/>
    <x v="224"/>
  </r>
  <r>
    <x v="703"/>
    <x v="225"/>
  </r>
  <r>
    <x v="704"/>
    <x v="225"/>
  </r>
  <r>
    <x v="705"/>
    <x v="225"/>
  </r>
  <r>
    <x v="706"/>
    <x v="225"/>
  </r>
  <r>
    <x v="707"/>
    <x v="225"/>
  </r>
  <r>
    <x v="708"/>
    <x v="225"/>
  </r>
  <r>
    <x v="709"/>
    <x v="226"/>
  </r>
  <r>
    <x v="710"/>
    <x v="226"/>
  </r>
  <r>
    <x v="711"/>
    <x v="226"/>
  </r>
  <r>
    <x v="712"/>
    <x v="226"/>
  </r>
  <r>
    <x v="713"/>
    <x v="226"/>
  </r>
  <r>
    <x v="714"/>
    <x v="227"/>
  </r>
  <r>
    <x v="715"/>
    <x v="227"/>
  </r>
  <r>
    <x v="716"/>
    <x v="227"/>
  </r>
  <r>
    <x v="717"/>
    <x v="227"/>
  </r>
  <r>
    <x v="718"/>
    <x v="227"/>
  </r>
  <r>
    <x v="719"/>
    <x v="227"/>
  </r>
  <r>
    <x v="720"/>
    <x v="228"/>
  </r>
  <r>
    <x v="721"/>
    <x v="228"/>
  </r>
  <r>
    <x v="722"/>
    <x v="228"/>
  </r>
  <r>
    <x v="723"/>
    <x v="228"/>
  </r>
  <r>
    <x v="724"/>
    <x v="228"/>
  </r>
  <r>
    <x v="725"/>
    <x v="228"/>
  </r>
  <r>
    <x v="726"/>
    <x v="229"/>
  </r>
  <r>
    <x v="727"/>
    <x v="229"/>
  </r>
  <r>
    <x v="728"/>
    <x v="229"/>
  </r>
  <r>
    <x v="729"/>
    <x v="229"/>
  </r>
  <r>
    <x v="730"/>
    <x v="229"/>
  </r>
  <r>
    <x v="731"/>
    <x v="230"/>
  </r>
  <r>
    <x v="732"/>
    <x v="230"/>
  </r>
  <r>
    <x v="733"/>
    <x v="230"/>
  </r>
  <r>
    <x v="734"/>
    <x v="230"/>
  </r>
  <r>
    <x v="735"/>
    <x v="230"/>
  </r>
  <r>
    <x v="736"/>
    <x v="230"/>
  </r>
  <r>
    <x v="737"/>
    <x v="231"/>
  </r>
  <r>
    <x v="738"/>
    <x v="231"/>
  </r>
  <r>
    <x v="739"/>
    <x v="231"/>
  </r>
  <r>
    <x v="740"/>
    <x v="231"/>
  </r>
  <r>
    <x v="741"/>
    <x v="231"/>
  </r>
  <r>
    <x v="742"/>
    <x v="231"/>
  </r>
  <r>
    <x v="743"/>
    <x v="232"/>
  </r>
  <r>
    <x v="744"/>
    <x v="232"/>
  </r>
  <r>
    <x v="745"/>
    <x v="232"/>
  </r>
  <r>
    <x v="746"/>
    <x v="232"/>
  </r>
  <r>
    <x v="747"/>
    <x v="232"/>
  </r>
  <r>
    <x v="748"/>
    <x v="232"/>
  </r>
  <r>
    <x v="749"/>
    <x v="232"/>
  </r>
  <r>
    <x v="750"/>
    <x v="233"/>
  </r>
  <r>
    <x v="751"/>
    <x v="233"/>
  </r>
  <r>
    <x v="752"/>
    <x v="233"/>
  </r>
  <r>
    <x v="753"/>
    <x v="233"/>
  </r>
  <r>
    <x v="754"/>
    <x v="233"/>
  </r>
  <r>
    <x v="755"/>
    <x v="233"/>
  </r>
  <r>
    <x v="756"/>
    <x v="234"/>
  </r>
  <r>
    <x v="757"/>
    <x v="234"/>
  </r>
  <r>
    <x v="758"/>
    <x v="234"/>
  </r>
  <r>
    <x v="759"/>
    <x v="234"/>
  </r>
  <r>
    <x v="760"/>
    <x v="234"/>
  </r>
  <r>
    <x v="761"/>
    <x v="234"/>
  </r>
  <r>
    <x v="762"/>
    <x v="234"/>
  </r>
  <r>
    <x v="763"/>
    <x v="235"/>
  </r>
  <r>
    <x v="764"/>
    <x v="235"/>
  </r>
  <r>
    <x v="765"/>
    <x v="235"/>
  </r>
  <r>
    <x v="766"/>
    <x v="235"/>
  </r>
  <r>
    <x v="767"/>
    <x v="235"/>
  </r>
  <r>
    <x v="768"/>
    <x v="235"/>
  </r>
  <r>
    <x v="769"/>
    <x v="236"/>
  </r>
  <r>
    <x v="770"/>
    <x v="236"/>
  </r>
  <r>
    <x v="771"/>
    <x v="236"/>
  </r>
  <r>
    <x v="772"/>
    <x v="236"/>
  </r>
  <r>
    <x v="773"/>
    <x v="236"/>
  </r>
  <r>
    <x v="774"/>
    <x v="236"/>
  </r>
  <r>
    <x v="775"/>
    <x v="236"/>
  </r>
  <r>
    <x v="776"/>
    <x v="237"/>
  </r>
  <r>
    <x v="777"/>
    <x v="237"/>
  </r>
  <r>
    <x v="778"/>
    <x v="237"/>
  </r>
  <r>
    <x v="779"/>
    <x v="237"/>
  </r>
  <r>
    <x v="780"/>
    <x v="237"/>
  </r>
  <r>
    <x v="781"/>
    <x v="237"/>
  </r>
  <r>
    <x v="782"/>
    <x v="237"/>
  </r>
  <r>
    <x v="783"/>
    <x v="238"/>
  </r>
  <r>
    <x v="784"/>
    <x v="238"/>
  </r>
  <r>
    <x v="785"/>
    <x v="238"/>
  </r>
  <r>
    <x v="786"/>
    <x v="238"/>
  </r>
  <r>
    <x v="787"/>
    <x v="238"/>
  </r>
  <r>
    <x v="788"/>
    <x v="238"/>
  </r>
  <r>
    <x v="789"/>
    <x v="238"/>
  </r>
  <r>
    <x v="790"/>
    <x v="239"/>
  </r>
  <r>
    <x v="791"/>
    <x v="239"/>
  </r>
  <r>
    <x v="792"/>
    <x v="239"/>
  </r>
  <r>
    <x v="793"/>
    <x v="239"/>
  </r>
  <r>
    <x v="794"/>
    <x v="239"/>
  </r>
  <r>
    <x v="795"/>
    <x v="239"/>
  </r>
  <r>
    <x v="796"/>
    <x v="239"/>
  </r>
  <r>
    <x v="797"/>
    <x v="239"/>
  </r>
  <r>
    <x v="798"/>
    <x v="240"/>
  </r>
  <r>
    <x v="799"/>
    <x v="240"/>
  </r>
  <r>
    <x v="800"/>
    <x v="240"/>
  </r>
  <r>
    <x v="801"/>
    <x v="240"/>
  </r>
  <r>
    <x v="802"/>
    <x v="240"/>
  </r>
  <r>
    <x v="803"/>
    <x v="240"/>
  </r>
  <r>
    <x v="804"/>
    <x v="240"/>
  </r>
  <r>
    <x v="805"/>
    <x v="241"/>
  </r>
  <r>
    <x v="806"/>
    <x v="241"/>
  </r>
  <r>
    <x v="807"/>
    <x v="241"/>
  </r>
  <r>
    <x v="808"/>
    <x v="241"/>
  </r>
  <r>
    <x v="809"/>
    <x v="241"/>
  </r>
  <r>
    <x v="810"/>
    <x v="241"/>
  </r>
  <r>
    <x v="811"/>
    <x v="241"/>
  </r>
  <r>
    <x v="812"/>
    <x v="241"/>
  </r>
  <r>
    <x v="813"/>
    <x v="242"/>
  </r>
  <r>
    <x v="814"/>
    <x v="242"/>
  </r>
  <r>
    <x v="815"/>
    <x v="242"/>
  </r>
  <r>
    <x v="816"/>
    <x v="242"/>
  </r>
  <r>
    <x v="817"/>
    <x v="242"/>
  </r>
  <r>
    <x v="818"/>
    <x v="242"/>
  </r>
  <r>
    <x v="819"/>
    <x v="242"/>
  </r>
  <r>
    <x v="820"/>
    <x v="242"/>
  </r>
  <r>
    <x v="821"/>
    <x v="242"/>
  </r>
  <r>
    <x v="822"/>
    <x v="243"/>
  </r>
  <r>
    <x v="823"/>
    <x v="243"/>
  </r>
  <r>
    <x v="824"/>
    <x v="243"/>
  </r>
  <r>
    <x v="825"/>
    <x v="243"/>
  </r>
  <r>
    <x v="826"/>
    <x v="243"/>
  </r>
  <r>
    <x v="827"/>
    <x v="243"/>
  </r>
  <r>
    <x v="828"/>
    <x v="243"/>
  </r>
  <r>
    <x v="829"/>
    <x v="243"/>
  </r>
  <r>
    <x v="830"/>
    <x v="244"/>
  </r>
  <r>
    <x v="831"/>
    <x v="244"/>
  </r>
  <r>
    <x v="832"/>
    <x v="244"/>
  </r>
  <r>
    <x v="833"/>
    <x v="244"/>
  </r>
  <r>
    <x v="834"/>
    <x v="244"/>
  </r>
  <r>
    <x v="835"/>
    <x v="244"/>
  </r>
  <r>
    <x v="836"/>
    <x v="244"/>
  </r>
  <r>
    <x v="837"/>
    <x v="244"/>
  </r>
  <r>
    <x v="838"/>
    <x v="244"/>
  </r>
  <r>
    <x v="839"/>
    <x v="245"/>
  </r>
  <r>
    <x v="840"/>
    <x v="245"/>
  </r>
  <r>
    <x v="841"/>
    <x v="245"/>
  </r>
  <r>
    <x v="842"/>
    <x v="245"/>
  </r>
  <r>
    <x v="843"/>
    <x v="245"/>
  </r>
  <r>
    <x v="844"/>
    <x v="245"/>
  </r>
  <r>
    <x v="845"/>
    <x v="245"/>
  </r>
  <r>
    <x v="846"/>
    <x v="245"/>
  </r>
  <r>
    <x v="847"/>
    <x v="245"/>
  </r>
  <r>
    <x v="848"/>
    <x v="245"/>
  </r>
  <r>
    <x v="849"/>
    <x v="246"/>
  </r>
  <r>
    <x v="850"/>
    <x v="246"/>
  </r>
  <r>
    <x v="851"/>
    <x v="246"/>
  </r>
  <r>
    <x v="852"/>
    <x v="246"/>
  </r>
  <r>
    <x v="853"/>
    <x v="246"/>
  </r>
  <r>
    <x v="854"/>
    <x v="246"/>
  </r>
  <r>
    <x v="855"/>
    <x v="246"/>
  </r>
  <r>
    <x v="856"/>
    <x v="246"/>
  </r>
  <r>
    <x v="857"/>
    <x v="246"/>
  </r>
  <r>
    <x v="858"/>
    <x v="246"/>
  </r>
  <r>
    <x v="859"/>
    <x v="247"/>
  </r>
  <r>
    <x v="860"/>
    <x v="247"/>
  </r>
  <r>
    <x v="861"/>
    <x v="247"/>
  </r>
  <r>
    <x v="862"/>
    <x v="247"/>
  </r>
  <r>
    <x v="863"/>
    <x v="247"/>
  </r>
  <r>
    <x v="864"/>
    <x v="247"/>
  </r>
  <r>
    <x v="865"/>
    <x v="247"/>
  </r>
  <r>
    <x v="866"/>
    <x v="247"/>
  </r>
  <r>
    <x v="867"/>
    <x v="247"/>
  </r>
  <r>
    <x v="868"/>
    <x v="247"/>
  </r>
  <r>
    <x v="869"/>
    <x v="248"/>
  </r>
  <r>
    <x v="870"/>
    <x v="248"/>
  </r>
  <r>
    <x v="871"/>
    <x v="248"/>
  </r>
  <r>
    <x v="872"/>
    <x v="248"/>
  </r>
  <r>
    <x v="873"/>
    <x v="248"/>
  </r>
  <r>
    <x v="874"/>
    <x v="248"/>
  </r>
  <r>
    <x v="875"/>
    <x v="248"/>
  </r>
  <r>
    <x v="876"/>
    <x v="248"/>
  </r>
  <r>
    <x v="877"/>
    <x v="248"/>
  </r>
  <r>
    <x v="878"/>
    <x v="248"/>
  </r>
  <r>
    <x v="879"/>
    <x v="248"/>
  </r>
  <r>
    <x v="880"/>
    <x v="248"/>
  </r>
  <r>
    <x v="881"/>
    <x v="249"/>
  </r>
  <r>
    <x v="882"/>
    <x v="249"/>
  </r>
  <r>
    <x v="883"/>
    <x v="249"/>
  </r>
  <r>
    <x v="884"/>
    <x v="249"/>
  </r>
  <r>
    <x v="885"/>
    <x v="249"/>
  </r>
  <r>
    <x v="886"/>
    <x v="249"/>
  </r>
  <r>
    <x v="887"/>
    <x v="249"/>
  </r>
  <r>
    <x v="888"/>
    <x v="249"/>
  </r>
  <r>
    <x v="889"/>
    <x v="249"/>
  </r>
  <r>
    <x v="890"/>
    <x v="249"/>
  </r>
  <r>
    <x v="891"/>
    <x v="249"/>
  </r>
  <r>
    <x v="892"/>
    <x v="249"/>
  </r>
  <r>
    <x v="893"/>
    <x v="250"/>
  </r>
  <r>
    <x v="894"/>
    <x v="250"/>
  </r>
  <r>
    <x v="895"/>
    <x v="250"/>
  </r>
  <r>
    <x v="896"/>
    <x v="250"/>
  </r>
  <r>
    <x v="897"/>
    <x v="250"/>
  </r>
  <r>
    <x v="898"/>
    <x v="250"/>
  </r>
  <r>
    <x v="899"/>
    <x v="250"/>
  </r>
  <r>
    <x v="900"/>
    <x v="250"/>
  </r>
  <r>
    <x v="901"/>
    <x v="250"/>
  </r>
  <r>
    <x v="902"/>
    <x v="250"/>
  </r>
  <r>
    <x v="903"/>
    <x v="250"/>
  </r>
  <r>
    <x v="904"/>
    <x v="250"/>
  </r>
  <r>
    <x v="905"/>
    <x v="250"/>
  </r>
  <r>
    <x v="906"/>
    <x v="250"/>
  </r>
  <r>
    <x v="907"/>
    <x v="251"/>
  </r>
  <r>
    <x v="908"/>
    <x v="251"/>
  </r>
  <r>
    <x v="909"/>
    <x v="251"/>
  </r>
  <r>
    <x v="910"/>
    <x v="251"/>
  </r>
  <r>
    <x v="911"/>
    <x v="251"/>
  </r>
  <r>
    <x v="912"/>
    <x v="251"/>
  </r>
  <r>
    <x v="913"/>
    <x v="251"/>
  </r>
  <r>
    <x v="914"/>
    <x v="251"/>
  </r>
  <r>
    <x v="915"/>
    <x v="251"/>
  </r>
  <r>
    <x v="916"/>
    <x v="251"/>
  </r>
  <r>
    <x v="917"/>
    <x v="251"/>
  </r>
  <r>
    <x v="918"/>
    <x v="251"/>
  </r>
  <r>
    <x v="919"/>
    <x v="251"/>
  </r>
  <r>
    <x v="920"/>
    <x v="251"/>
  </r>
  <r>
    <x v="921"/>
    <x v="251"/>
  </r>
  <r>
    <x v="922"/>
    <x v="252"/>
  </r>
  <r>
    <x v="923"/>
    <x v="252"/>
  </r>
  <r>
    <x v="924"/>
    <x v="252"/>
  </r>
  <r>
    <x v="925"/>
    <x v="252"/>
  </r>
  <r>
    <x v="926"/>
    <x v="252"/>
  </r>
  <r>
    <x v="927"/>
    <x v="252"/>
  </r>
  <r>
    <x v="928"/>
    <x v="252"/>
  </r>
  <r>
    <x v="929"/>
    <x v="252"/>
  </r>
  <r>
    <x v="930"/>
    <x v="252"/>
  </r>
  <r>
    <x v="931"/>
    <x v="252"/>
  </r>
  <r>
    <x v="932"/>
    <x v="252"/>
  </r>
  <r>
    <x v="933"/>
    <x v="252"/>
  </r>
  <r>
    <x v="934"/>
    <x v="252"/>
  </r>
  <r>
    <x v="935"/>
    <x v="252"/>
  </r>
  <r>
    <x v="936"/>
    <x v="252"/>
  </r>
  <r>
    <x v="937"/>
    <x v="252"/>
  </r>
  <r>
    <x v="938"/>
    <x v="252"/>
  </r>
  <r>
    <x v="939"/>
    <x v="252"/>
  </r>
  <r>
    <x v="940"/>
    <x v="252"/>
  </r>
  <r>
    <x v="941"/>
    <x v="253"/>
  </r>
  <r>
    <x v="942"/>
    <x v="253"/>
  </r>
  <r>
    <x v="943"/>
    <x v="253"/>
  </r>
  <r>
    <x v="944"/>
    <x v="253"/>
  </r>
  <r>
    <x v="945"/>
    <x v="253"/>
  </r>
  <r>
    <x v="946"/>
    <x v="253"/>
  </r>
  <r>
    <x v="947"/>
    <x v="253"/>
  </r>
  <r>
    <x v="948"/>
    <x v="253"/>
  </r>
  <r>
    <x v="949"/>
    <x v="253"/>
  </r>
  <r>
    <x v="950"/>
    <x v="253"/>
  </r>
  <r>
    <x v="951"/>
    <x v="253"/>
  </r>
  <r>
    <x v="952"/>
    <x v="253"/>
  </r>
  <r>
    <x v="953"/>
    <x v="253"/>
  </r>
  <r>
    <x v="954"/>
    <x v="253"/>
  </r>
  <r>
    <x v="955"/>
    <x v="253"/>
  </r>
  <r>
    <x v="956"/>
    <x v="253"/>
  </r>
  <r>
    <x v="957"/>
    <x v="253"/>
  </r>
  <r>
    <x v="958"/>
    <x v="253"/>
  </r>
  <r>
    <x v="959"/>
    <x v="253"/>
  </r>
  <r>
    <x v="960"/>
    <x v="253"/>
  </r>
  <r>
    <x v="961"/>
    <x v="253"/>
  </r>
  <r>
    <x v="962"/>
    <x v="253"/>
  </r>
  <r>
    <x v="963"/>
    <x v="253"/>
  </r>
  <r>
    <x v="964"/>
    <x v="253"/>
  </r>
  <r>
    <x v="965"/>
    <x v="254"/>
  </r>
  <r>
    <x v="966"/>
    <x v="254"/>
  </r>
  <r>
    <x v="967"/>
    <x v="254"/>
  </r>
  <r>
    <x v="968"/>
    <x v="254"/>
  </r>
  <r>
    <x v="969"/>
    <x v="254"/>
  </r>
  <r>
    <x v="970"/>
    <x v="254"/>
  </r>
  <r>
    <x v="971"/>
    <x v="254"/>
  </r>
  <r>
    <x v="972"/>
    <x v="254"/>
  </r>
  <r>
    <x v="973"/>
    <x v="254"/>
  </r>
  <r>
    <x v="974"/>
    <x v="254"/>
  </r>
  <r>
    <x v="975"/>
    <x v="254"/>
  </r>
  <r>
    <x v="976"/>
    <x v="254"/>
  </r>
  <r>
    <x v="977"/>
    <x v="254"/>
  </r>
  <r>
    <x v="978"/>
    <x v="254"/>
  </r>
  <r>
    <x v="979"/>
    <x v="254"/>
  </r>
  <r>
    <x v="980"/>
    <x v="254"/>
  </r>
  <r>
    <x v="981"/>
    <x v="254"/>
  </r>
  <r>
    <x v="982"/>
    <x v="254"/>
  </r>
  <r>
    <x v="983"/>
    <x v="254"/>
  </r>
  <r>
    <x v="984"/>
    <x v="254"/>
  </r>
  <r>
    <x v="985"/>
    <x v="254"/>
  </r>
  <r>
    <x v="986"/>
    <x v="254"/>
  </r>
  <r>
    <x v="987"/>
    <x v="254"/>
  </r>
  <r>
    <x v="988"/>
    <x v="254"/>
  </r>
  <r>
    <x v="989"/>
    <x v="254"/>
  </r>
  <r>
    <x v="990"/>
    <x v="254"/>
  </r>
  <r>
    <x v="991"/>
    <x v="254"/>
  </r>
  <r>
    <x v="992"/>
    <x v="254"/>
  </r>
  <r>
    <x v="993"/>
    <x v="254"/>
  </r>
  <r>
    <x v="994"/>
    <x v="254"/>
  </r>
  <r>
    <x v="995"/>
    <x v="254"/>
  </r>
  <r>
    <x v="996"/>
    <x v="254"/>
  </r>
  <r>
    <x v="997"/>
    <x v="254"/>
  </r>
  <r>
    <x v="998"/>
    <x v="254"/>
  </r>
  <r>
    <x v="999"/>
    <x v="254"/>
  </r>
  <r>
    <x v="1000"/>
    <x v="254"/>
  </r>
  <r>
    <x v="1001"/>
    <x v="254"/>
  </r>
  <r>
    <x v="1002"/>
    <x v="254"/>
  </r>
  <r>
    <x v="1003"/>
    <x v="254"/>
  </r>
  <r>
    <x v="1004"/>
    <x v="254"/>
  </r>
  <r>
    <x v="1005"/>
    <x v="254"/>
  </r>
  <r>
    <x v="1006"/>
    <x v="254"/>
  </r>
  <r>
    <x v="1007"/>
    <x v="254"/>
  </r>
  <r>
    <x v="1008"/>
    <x v="254"/>
  </r>
  <r>
    <x v="1009"/>
    <x v="254"/>
  </r>
  <r>
    <x v="1010"/>
    <x v="254"/>
  </r>
  <r>
    <x v="1011"/>
    <x v="254"/>
  </r>
  <r>
    <x v="1012"/>
    <x v="254"/>
  </r>
  <r>
    <x v="1013"/>
    <x v="254"/>
  </r>
  <r>
    <x v="1014"/>
    <x v="254"/>
  </r>
  <r>
    <x v="1015"/>
    <x v="254"/>
  </r>
  <r>
    <x v="1016"/>
    <x v="254"/>
  </r>
  <r>
    <x v="1017"/>
    <x v="254"/>
  </r>
  <r>
    <x v="1018"/>
    <x v="254"/>
  </r>
  <r>
    <x v="1019"/>
    <x v="254"/>
  </r>
  <r>
    <x v="1020"/>
    <x v="254"/>
  </r>
  <r>
    <x v="1021"/>
    <x v="254"/>
  </r>
  <r>
    <x v="1022"/>
    <x v="255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095">
  <r>
    <x v="0"/>
    <x v="0"/>
  </r>
  <r>
    <x v="1"/>
    <x v="0"/>
  </r>
  <r>
    <x v="2"/>
    <x v="0"/>
  </r>
  <r>
    <x v="3"/>
    <x v="0"/>
  </r>
  <r>
    <x v="4"/>
    <x v="0"/>
  </r>
  <r>
    <x v="5"/>
    <x v="0"/>
  </r>
  <r>
    <x v="6"/>
    <x v="0"/>
  </r>
  <r>
    <x v="7"/>
    <x v="0"/>
  </r>
  <r>
    <x v="8"/>
    <x v="0"/>
  </r>
  <r>
    <x v="9"/>
    <x v="1"/>
  </r>
  <r>
    <x v="10"/>
    <x v="1"/>
  </r>
  <r>
    <x v="11"/>
    <x v="1"/>
  </r>
  <r>
    <x v="12"/>
    <x v="1"/>
  </r>
  <r>
    <x v="13"/>
    <x v="1"/>
  </r>
  <r>
    <x v="14"/>
    <x v="1"/>
  </r>
  <r>
    <x v="15"/>
    <x v="1"/>
  </r>
  <r>
    <x v="16"/>
    <x v="1"/>
  </r>
  <r>
    <x v="17"/>
    <x v="1"/>
  </r>
  <r>
    <x v="18"/>
    <x v="1"/>
  </r>
  <r>
    <x v="19"/>
    <x v="2"/>
  </r>
  <r>
    <x v="20"/>
    <x v="2"/>
  </r>
  <r>
    <x v="21"/>
    <x v="2"/>
  </r>
  <r>
    <x v="22"/>
    <x v="2"/>
  </r>
  <r>
    <x v="23"/>
    <x v="2"/>
  </r>
  <r>
    <x v="24"/>
    <x v="2"/>
  </r>
  <r>
    <x v="25"/>
    <x v="2"/>
  </r>
  <r>
    <x v="26"/>
    <x v="2"/>
  </r>
  <r>
    <x v="27"/>
    <x v="2"/>
  </r>
  <r>
    <x v="28"/>
    <x v="2"/>
  </r>
  <r>
    <x v="29"/>
    <x v="3"/>
  </r>
  <r>
    <x v="30"/>
    <x v="3"/>
  </r>
  <r>
    <x v="31"/>
    <x v="3"/>
  </r>
  <r>
    <x v="32"/>
    <x v="3"/>
  </r>
  <r>
    <x v="33"/>
    <x v="3"/>
  </r>
  <r>
    <x v="34"/>
    <x v="3"/>
  </r>
  <r>
    <x v="35"/>
    <x v="3"/>
  </r>
  <r>
    <x v="36"/>
    <x v="3"/>
  </r>
  <r>
    <x v="37"/>
    <x v="3"/>
  </r>
  <r>
    <x v="38"/>
    <x v="3"/>
  </r>
  <r>
    <x v="39"/>
    <x v="4"/>
  </r>
  <r>
    <x v="40"/>
    <x v="4"/>
  </r>
  <r>
    <x v="41"/>
    <x v="4"/>
  </r>
  <r>
    <x v="42"/>
    <x v="4"/>
  </r>
  <r>
    <x v="43"/>
    <x v="4"/>
  </r>
  <r>
    <x v="44"/>
    <x v="4"/>
  </r>
  <r>
    <x v="45"/>
    <x v="4"/>
  </r>
  <r>
    <x v="46"/>
    <x v="4"/>
  </r>
  <r>
    <x v="47"/>
    <x v="4"/>
  </r>
  <r>
    <x v="48"/>
    <x v="4"/>
  </r>
  <r>
    <x v="49"/>
    <x v="4"/>
  </r>
  <r>
    <x v="50"/>
    <x v="5"/>
  </r>
  <r>
    <x v="51"/>
    <x v="5"/>
  </r>
  <r>
    <x v="52"/>
    <x v="5"/>
  </r>
  <r>
    <x v="53"/>
    <x v="5"/>
  </r>
  <r>
    <x v="54"/>
    <x v="5"/>
  </r>
  <r>
    <x v="55"/>
    <x v="5"/>
  </r>
  <r>
    <x v="56"/>
    <x v="5"/>
  </r>
  <r>
    <x v="57"/>
    <x v="5"/>
  </r>
  <r>
    <x v="58"/>
    <x v="5"/>
  </r>
  <r>
    <x v="59"/>
    <x v="5"/>
  </r>
  <r>
    <x v="60"/>
    <x v="6"/>
  </r>
  <r>
    <x v="61"/>
    <x v="6"/>
  </r>
  <r>
    <x v="62"/>
    <x v="6"/>
  </r>
  <r>
    <x v="63"/>
    <x v="6"/>
  </r>
  <r>
    <x v="64"/>
    <x v="6"/>
  </r>
  <r>
    <x v="65"/>
    <x v="6"/>
  </r>
  <r>
    <x v="66"/>
    <x v="6"/>
  </r>
  <r>
    <x v="67"/>
    <x v="6"/>
  </r>
  <r>
    <x v="68"/>
    <x v="6"/>
  </r>
  <r>
    <x v="69"/>
    <x v="6"/>
  </r>
  <r>
    <x v="70"/>
    <x v="7"/>
  </r>
  <r>
    <x v="71"/>
    <x v="7"/>
  </r>
  <r>
    <x v="72"/>
    <x v="7"/>
  </r>
  <r>
    <x v="73"/>
    <x v="7"/>
  </r>
  <r>
    <x v="74"/>
    <x v="7"/>
  </r>
  <r>
    <x v="75"/>
    <x v="7"/>
  </r>
  <r>
    <x v="76"/>
    <x v="7"/>
  </r>
  <r>
    <x v="77"/>
    <x v="7"/>
  </r>
  <r>
    <x v="78"/>
    <x v="7"/>
  </r>
  <r>
    <x v="79"/>
    <x v="7"/>
  </r>
  <r>
    <x v="80"/>
    <x v="8"/>
  </r>
  <r>
    <x v="81"/>
    <x v="8"/>
  </r>
  <r>
    <x v="82"/>
    <x v="8"/>
  </r>
  <r>
    <x v="83"/>
    <x v="8"/>
  </r>
  <r>
    <x v="84"/>
    <x v="8"/>
  </r>
  <r>
    <x v="85"/>
    <x v="8"/>
  </r>
  <r>
    <x v="86"/>
    <x v="8"/>
  </r>
  <r>
    <x v="87"/>
    <x v="8"/>
  </r>
  <r>
    <x v="88"/>
    <x v="8"/>
  </r>
  <r>
    <x v="89"/>
    <x v="8"/>
  </r>
  <r>
    <x v="90"/>
    <x v="8"/>
  </r>
  <r>
    <x v="91"/>
    <x v="9"/>
  </r>
  <r>
    <x v="92"/>
    <x v="9"/>
  </r>
  <r>
    <x v="93"/>
    <x v="9"/>
  </r>
  <r>
    <x v="94"/>
    <x v="9"/>
  </r>
  <r>
    <x v="95"/>
    <x v="9"/>
  </r>
  <r>
    <x v="96"/>
    <x v="9"/>
  </r>
  <r>
    <x v="97"/>
    <x v="9"/>
  </r>
  <r>
    <x v="98"/>
    <x v="9"/>
  </r>
  <r>
    <x v="99"/>
    <x v="9"/>
  </r>
  <r>
    <x v="100"/>
    <x v="9"/>
  </r>
  <r>
    <x v="101"/>
    <x v="10"/>
  </r>
  <r>
    <x v="102"/>
    <x v="10"/>
  </r>
  <r>
    <x v="103"/>
    <x v="10"/>
  </r>
  <r>
    <x v="104"/>
    <x v="10"/>
  </r>
  <r>
    <x v="105"/>
    <x v="10"/>
  </r>
  <r>
    <x v="106"/>
    <x v="10"/>
  </r>
  <r>
    <x v="107"/>
    <x v="10"/>
  </r>
  <r>
    <x v="108"/>
    <x v="10"/>
  </r>
  <r>
    <x v="109"/>
    <x v="10"/>
  </r>
  <r>
    <x v="110"/>
    <x v="10"/>
  </r>
  <r>
    <x v="111"/>
    <x v="11"/>
  </r>
  <r>
    <x v="112"/>
    <x v="11"/>
  </r>
  <r>
    <x v="113"/>
    <x v="11"/>
  </r>
  <r>
    <x v="114"/>
    <x v="11"/>
  </r>
  <r>
    <x v="115"/>
    <x v="11"/>
  </r>
  <r>
    <x v="116"/>
    <x v="11"/>
  </r>
  <r>
    <x v="117"/>
    <x v="11"/>
  </r>
  <r>
    <x v="118"/>
    <x v="11"/>
  </r>
  <r>
    <x v="119"/>
    <x v="11"/>
  </r>
  <r>
    <x v="120"/>
    <x v="11"/>
  </r>
  <r>
    <x v="121"/>
    <x v="12"/>
  </r>
  <r>
    <x v="122"/>
    <x v="12"/>
  </r>
  <r>
    <x v="123"/>
    <x v="12"/>
  </r>
  <r>
    <x v="124"/>
    <x v="12"/>
  </r>
  <r>
    <x v="125"/>
    <x v="12"/>
  </r>
  <r>
    <x v="126"/>
    <x v="12"/>
  </r>
  <r>
    <x v="127"/>
    <x v="12"/>
  </r>
  <r>
    <x v="128"/>
    <x v="12"/>
  </r>
  <r>
    <x v="129"/>
    <x v="12"/>
  </r>
  <r>
    <x v="130"/>
    <x v="12"/>
  </r>
  <r>
    <x v="131"/>
    <x v="13"/>
  </r>
  <r>
    <x v="132"/>
    <x v="13"/>
  </r>
  <r>
    <x v="133"/>
    <x v="13"/>
  </r>
  <r>
    <x v="134"/>
    <x v="13"/>
  </r>
  <r>
    <x v="135"/>
    <x v="13"/>
  </r>
  <r>
    <x v="136"/>
    <x v="13"/>
  </r>
  <r>
    <x v="137"/>
    <x v="13"/>
  </r>
  <r>
    <x v="138"/>
    <x v="13"/>
  </r>
  <r>
    <x v="139"/>
    <x v="13"/>
  </r>
  <r>
    <x v="140"/>
    <x v="13"/>
  </r>
  <r>
    <x v="141"/>
    <x v="13"/>
  </r>
  <r>
    <x v="142"/>
    <x v="14"/>
  </r>
  <r>
    <x v="143"/>
    <x v="14"/>
  </r>
  <r>
    <x v="144"/>
    <x v="14"/>
  </r>
  <r>
    <x v="145"/>
    <x v="14"/>
  </r>
  <r>
    <x v="146"/>
    <x v="14"/>
  </r>
  <r>
    <x v="147"/>
    <x v="14"/>
  </r>
  <r>
    <x v="148"/>
    <x v="14"/>
  </r>
  <r>
    <x v="149"/>
    <x v="14"/>
  </r>
  <r>
    <x v="150"/>
    <x v="14"/>
  </r>
  <r>
    <x v="151"/>
    <x v="14"/>
  </r>
  <r>
    <x v="152"/>
    <x v="15"/>
  </r>
  <r>
    <x v="153"/>
    <x v="15"/>
  </r>
  <r>
    <x v="154"/>
    <x v="15"/>
  </r>
  <r>
    <x v="155"/>
    <x v="15"/>
  </r>
  <r>
    <x v="156"/>
    <x v="15"/>
  </r>
  <r>
    <x v="157"/>
    <x v="15"/>
  </r>
  <r>
    <x v="158"/>
    <x v="15"/>
  </r>
  <r>
    <x v="159"/>
    <x v="15"/>
  </r>
  <r>
    <x v="160"/>
    <x v="15"/>
  </r>
  <r>
    <x v="161"/>
    <x v="15"/>
  </r>
  <r>
    <x v="162"/>
    <x v="16"/>
  </r>
  <r>
    <x v="163"/>
    <x v="16"/>
  </r>
  <r>
    <x v="164"/>
    <x v="16"/>
  </r>
  <r>
    <x v="165"/>
    <x v="16"/>
  </r>
  <r>
    <x v="166"/>
    <x v="16"/>
  </r>
  <r>
    <x v="167"/>
    <x v="16"/>
  </r>
  <r>
    <x v="168"/>
    <x v="16"/>
  </r>
  <r>
    <x v="169"/>
    <x v="16"/>
  </r>
  <r>
    <x v="170"/>
    <x v="16"/>
  </r>
  <r>
    <x v="171"/>
    <x v="16"/>
  </r>
  <r>
    <x v="172"/>
    <x v="17"/>
  </r>
  <r>
    <x v="173"/>
    <x v="17"/>
  </r>
  <r>
    <x v="174"/>
    <x v="17"/>
  </r>
  <r>
    <x v="175"/>
    <x v="17"/>
  </r>
  <r>
    <x v="176"/>
    <x v="17"/>
  </r>
  <r>
    <x v="177"/>
    <x v="17"/>
  </r>
  <r>
    <x v="178"/>
    <x v="17"/>
  </r>
  <r>
    <x v="179"/>
    <x v="17"/>
  </r>
  <r>
    <x v="180"/>
    <x v="17"/>
  </r>
  <r>
    <x v="181"/>
    <x v="17"/>
  </r>
  <r>
    <x v="182"/>
    <x v="17"/>
  </r>
  <r>
    <x v="183"/>
    <x v="18"/>
  </r>
  <r>
    <x v="184"/>
    <x v="18"/>
  </r>
  <r>
    <x v="185"/>
    <x v="18"/>
  </r>
  <r>
    <x v="186"/>
    <x v="18"/>
  </r>
  <r>
    <x v="187"/>
    <x v="18"/>
  </r>
  <r>
    <x v="188"/>
    <x v="18"/>
  </r>
  <r>
    <x v="189"/>
    <x v="18"/>
  </r>
  <r>
    <x v="190"/>
    <x v="18"/>
  </r>
  <r>
    <x v="191"/>
    <x v="18"/>
  </r>
  <r>
    <x v="192"/>
    <x v="18"/>
  </r>
  <r>
    <x v="193"/>
    <x v="19"/>
  </r>
  <r>
    <x v="194"/>
    <x v="19"/>
  </r>
  <r>
    <x v="195"/>
    <x v="19"/>
  </r>
  <r>
    <x v="196"/>
    <x v="19"/>
  </r>
  <r>
    <x v="197"/>
    <x v="19"/>
  </r>
  <r>
    <x v="198"/>
    <x v="19"/>
  </r>
  <r>
    <x v="199"/>
    <x v="19"/>
  </r>
  <r>
    <x v="200"/>
    <x v="19"/>
  </r>
  <r>
    <x v="201"/>
    <x v="19"/>
  </r>
  <r>
    <x v="202"/>
    <x v="19"/>
  </r>
  <r>
    <x v="203"/>
    <x v="20"/>
  </r>
  <r>
    <x v="204"/>
    <x v="20"/>
  </r>
  <r>
    <x v="205"/>
    <x v="20"/>
  </r>
  <r>
    <x v="206"/>
    <x v="20"/>
  </r>
  <r>
    <x v="207"/>
    <x v="20"/>
  </r>
  <r>
    <x v="208"/>
    <x v="20"/>
  </r>
  <r>
    <x v="209"/>
    <x v="20"/>
  </r>
  <r>
    <x v="210"/>
    <x v="20"/>
  </r>
  <r>
    <x v="211"/>
    <x v="20"/>
  </r>
  <r>
    <x v="212"/>
    <x v="20"/>
  </r>
  <r>
    <x v="213"/>
    <x v="21"/>
  </r>
  <r>
    <x v="214"/>
    <x v="21"/>
  </r>
  <r>
    <x v="215"/>
    <x v="21"/>
  </r>
  <r>
    <x v="216"/>
    <x v="21"/>
  </r>
  <r>
    <x v="217"/>
    <x v="21"/>
  </r>
  <r>
    <x v="218"/>
    <x v="21"/>
  </r>
  <r>
    <x v="219"/>
    <x v="21"/>
  </r>
  <r>
    <x v="220"/>
    <x v="21"/>
  </r>
  <r>
    <x v="221"/>
    <x v="21"/>
  </r>
  <r>
    <x v="222"/>
    <x v="21"/>
  </r>
  <r>
    <x v="223"/>
    <x v="21"/>
  </r>
  <r>
    <x v="224"/>
    <x v="22"/>
  </r>
  <r>
    <x v="225"/>
    <x v="22"/>
  </r>
  <r>
    <x v="226"/>
    <x v="22"/>
  </r>
  <r>
    <x v="227"/>
    <x v="22"/>
  </r>
  <r>
    <x v="228"/>
    <x v="22"/>
  </r>
  <r>
    <x v="229"/>
    <x v="22"/>
  </r>
  <r>
    <x v="230"/>
    <x v="22"/>
  </r>
  <r>
    <x v="231"/>
    <x v="22"/>
  </r>
  <r>
    <x v="232"/>
    <x v="22"/>
  </r>
  <r>
    <x v="233"/>
    <x v="22"/>
  </r>
  <r>
    <x v="234"/>
    <x v="23"/>
  </r>
  <r>
    <x v="235"/>
    <x v="23"/>
  </r>
  <r>
    <x v="236"/>
    <x v="23"/>
  </r>
  <r>
    <x v="237"/>
    <x v="23"/>
  </r>
  <r>
    <x v="238"/>
    <x v="23"/>
  </r>
  <r>
    <x v="239"/>
    <x v="23"/>
  </r>
  <r>
    <x v="240"/>
    <x v="23"/>
  </r>
  <r>
    <x v="241"/>
    <x v="23"/>
  </r>
  <r>
    <x v="242"/>
    <x v="23"/>
  </r>
  <r>
    <x v="243"/>
    <x v="23"/>
  </r>
  <r>
    <x v="244"/>
    <x v="24"/>
  </r>
  <r>
    <x v="245"/>
    <x v="24"/>
  </r>
  <r>
    <x v="246"/>
    <x v="24"/>
  </r>
  <r>
    <x v="247"/>
    <x v="24"/>
  </r>
  <r>
    <x v="248"/>
    <x v="24"/>
  </r>
  <r>
    <x v="249"/>
    <x v="24"/>
  </r>
  <r>
    <x v="250"/>
    <x v="24"/>
  </r>
  <r>
    <x v="251"/>
    <x v="24"/>
  </r>
  <r>
    <x v="252"/>
    <x v="24"/>
  </r>
  <r>
    <x v="253"/>
    <x v="24"/>
  </r>
  <r>
    <x v="254"/>
    <x v="24"/>
  </r>
  <r>
    <x v="255"/>
    <x v="25"/>
  </r>
  <r>
    <x v="256"/>
    <x v="25"/>
  </r>
  <r>
    <x v="257"/>
    <x v="25"/>
  </r>
  <r>
    <x v="258"/>
    <x v="25"/>
  </r>
  <r>
    <x v="259"/>
    <x v="25"/>
  </r>
  <r>
    <x v="260"/>
    <x v="25"/>
  </r>
  <r>
    <x v="261"/>
    <x v="25"/>
  </r>
  <r>
    <x v="262"/>
    <x v="25"/>
  </r>
  <r>
    <x v="263"/>
    <x v="25"/>
  </r>
  <r>
    <x v="264"/>
    <x v="25"/>
  </r>
  <r>
    <x v="265"/>
    <x v="26"/>
  </r>
  <r>
    <x v="266"/>
    <x v="26"/>
  </r>
  <r>
    <x v="267"/>
    <x v="26"/>
  </r>
  <r>
    <x v="268"/>
    <x v="26"/>
  </r>
  <r>
    <x v="269"/>
    <x v="26"/>
  </r>
  <r>
    <x v="270"/>
    <x v="26"/>
  </r>
  <r>
    <x v="271"/>
    <x v="26"/>
  </r>
  <r>
    <x v="272"/>
    <x v="26"/>
  </r>
  <r>
    <x v="273"/>
    <x v="26"/>
  </r>
  <r>
    <x v="274"/>
    <x v="26"/>
  </r>
  <r>
    <x v="275"/>
    <x v="27"/>
  </r>
  <r>
    <x v="276"/>
    <x v="27"/>
  </r>
  <r>
    <x v="277"/>
    <x v="27"/>
  </r>
  <r>
    <x v="278"/>
    <x v="27"/>
  </r>
  <r>
    <x v="279"/>
    <x v="27"/>
  </r>
  <r>
    <x v="280"/>
    <x v="27"/>
  </r>
  <r>
    <x v="281"/>
    <x v="27"/>
  </r>
  <r>
    <x v="282"/>
    <x v="27"/>
  </r>
  <r>
    <x v="283"/>
    <x v="27"/>
  </r>
  <r>
    <x v="284"/>
    <x v="27"/>
  </r>
  <r>
    <x v="285"/>
    <x v="28"/>
  </r>
  <r>
    <x v="286"/>
    <x v="28"/>
  </r>
  <r>
    <x v="287"/>
    <x v="28"/>
  </r>
  <r>
    <x v="288"/>
    <x v="28"/>
  </r>
  <r>
    <x v="289"/>
    <x v="28"/>
  </r>
  <r>
    <x v="290"/>
    <x v="28"/>
  </r>
  <r>
    <x v="291"/>
    <x v="28"/>
  </r>
  <r>
    <x v="292"/>
    <x v="28"/>
  </r>
  <r>
    <x v="293"/>
    <x v="28"/>
  </r>
  <r>
    <x v="294"/>
    <x v="28"/>
  </r>
  <r>
    <x v="295"/>
    <x v="28"/>
  </r>
  <r>
    <x v="296"/>
    <x v="29"/>
  </r>
  <r>
    <x v="297"/>
    <x v="29"/>
  </r>
  <r>
    <x v="298"/>
    <x v="29"/>
  </r>
  <r>
    <x v="299"/>
    <x v="29"/>
  </r>
  <r>
    <x v="300"/>
    <x v="29"/>
  </r>
  <r>
    <x v="301"/>
    <x v="29"/>
  </r>
  <r>
    <x v="302"/>
    <x v="29"/>
  </r>
  <r>
    <x v="303"/>
    <x v="29"/>
  </r>
  <r>
    <x v="304"/>
    <x v="29"/>
  </r>
  <r>
    <x v="305"/>
    <x v="29"/>
  </r>
  <r>
    <x v="306"/>
    <x v="30"/>
  </r>
  <r>
    <x v="307"/>
    <x v="30"/>
  </r>
  <r>
    <x v="308"/>
    <x v="30"/>
  </r>
  <r>
    <x v="309"/>
    <x v="30"/>
  </r>
  <r>
    <x v="310"/>
    <x v="30"/>
  </r>
  <r>
    <x v="311"/>
    <x v="30"/>
  </r>
  <r>
    <x v="312"/>
    <x v="30"/>
  </r>
  <r>
    <x v="313"/>
    <x v="30"/>
  </r>
  <r>
    <x v="314"/>
    <x v="30"/>
  </r>
  <r>
    <x v="315"/>
    <x v="30"/>
  </r>
  <r>
    <x v="316"/>
    <x v="31"/>
  </r>
  <r>
    <x v="317"/>
    <x v="31"/>
  </r>
  <r>
    <x v="318"/>
    <x v="31"/>
  </r>
  <r>
    <x v="319"/>
    <x v="31"/>
  </r>
  <r>
    <x v="320"/>
    <x v="31"/>
  </r>
  <r>
    <x v="321"/>
    <x v="31"/>
  </r>
  <r>
    <x v="322"/>
    <x v="31"/>
  </r>
  <r>
    <x v="323"/>
    <x v="31"/>
  </r>
  <r>
    <x v="324"/>
    <x v="31"/>
  </r>
  <r>
    <x v="325"/>
    <x v="31"/>
  </r>
  <r>
    <x v="326"/>
    <x v="31"/>
  </r>
  <r>
    <x v="327"/>
    <x v="32"/>
  </r>
  <r>
    <x v="328"/>
    <x v="32"/>
  </r>
  <r>
    <x v="329"/>
    <x v="32"/>
  </r>
  <r>
    <x v="330"/>
    <x v="32"/>
  </r>
  <r>
    <x v="331"/>
    <x v="32"/>
  </r>
  <r>
    <x v="332"/>
    <x v="32"/>
  </r>
  <r>
    <x v="333"/>
    <x v="32"/>
  </r>
  <r>
    <x v="334"/>
    <x v="32"/>
  </r>
  <r>
    <x v="335"/>
    <x v="32"/>
  </r>
  <r>
    <x v="336"/>
    <x v="32"/>
  </r>
  <r>
    <x v="337"/>
    <x v="33"/>
  </r>
  <r>
    <x v="338"/>
    <x v="33"/>
  </r>
  <r>
    <x v="339"/>
    <x v="33"/>
  </r>
  <r>
    <x v="340"/>
    <x v="33"/>
  </r>
  <r>
    <x v="341"/>
    <x v="33"/>
  </r>
  <r>
    <x v="342"/>
    <x v="33"/>
  </r>
  <r>
    <x v="343"/>
    <x v="33"/>
  </r>
  <r>
    <x v="344"/>
    <x v="33"/>
  </r>
  <r>
    <x v="345"/>
    <x v="33"/>
  </r>
  <r>
    <x v="346"/>
    <x v="33"/>
  </r>
  <r>
    <x v="347"/>
    <x v="34"/>
  </r>
  <r>
    <x v="348"/>
    <x v="34"/>
  </r>
  <r>
    <x v="349"/>
    <x v="34"/>
  </r>
  <r>
    <x v="350"/>
    <x v="34"/>
  </r>
  <r>
    <x v="351"/>
    <x v="34"/>
  </r>
  <r>
    <x v="352"/>
    <x v="34"/>
  </r>
  <r>
    <x v="353"/>
    <x v="34"/>
  </r>
  <r>
    <x v="354"/>
    <x v="34"/>
  </r>
  <r>
    <x v="355"/>
    <x v="34"/>
  </r>
  <r>
    <x v="356"/>
    <x v="34"/>
  </r>
  <r>
    <x v="357"/>
    <x v="34"/>
  </r>
  <r>
    <x v="358"/>
    <x v="35"/>
  </r>
  <r>
    <x v="359"/>
    <x v="35"/>
  </r>
  <r>
    <x v="360"/>
    <x v="35"/>
  </r>
  <r>
    <x v="361"/>
    <x v="35"/>
  </r>
  <r>
    <x v="362"/>
    <x v="35"/>
  </r>
  <r>
    <x v="363"/>
    <x v="35"/>
  </r>
  <r>
    <x v="364"/>
    <x v="35"/>
  </r>
  <r>
    <x v="365"/>
    <x v="35"/>
  </r>
  <r>
    <x v="366"/>
    <x v="35"/>
  </r>
  <r>
    <x v="367"/>
    <x v="35"/>
  </r>
  <r>
    <x v="368"/>
    <x v="36"/>
  </r>
  <r>
    <x v="369"/>
    <x v="36"/>
  </r>
  <r>
    <x v="370"/>
    <x v="36"/>
  </r>
  <r>
    <x v="371"/>
    <x v="36"/>
  </r>
  <r>
    <x v="372"/>
    <x v="36"/>
  </r>
  <r>
    <x v="373"/>
    <x v="36"/>
  </r>
  <r>
    <x v="374"/>
    <x v="36"/>
  </r>
  <r>
    <x v="375"/>
    <x v="36"/>
  </r>
  <r>
    <x v="376"/>
    <x v="36"/>
  </r>
  <r>
    <x v="377"/>
    <x v="36"/>
  </r>
  <r>
    <x v="378"/>
    <x v="37"/>
  </r>
  <r>
    <x v="379"/>
    <x v="37"/>
  </r>
  <r>
    <x v="380"/>
    <x v="37"/>
  </r>
  <r>
    <x v="381"/>
    <x v="37"/>
  </r>
  <r>
    <x v="382"/>
    <x v="37"/>
  </r>
  <r>
    <x v="383"/>
    <x v="37"/>
  </r>
  <r>
    <x v="384"/>
    <x v="37"/>
  </r>
  <r>
    <x v="385"/>
    <x v="37"/>
  </r>
  <r>
    <x v="386"/>
    <x v="37"/>
  </r>
  <r>
    <x v="387"/>
    <x v="37"/>
  </r>
  <r>
    <x v="388"/>
    <x v="37"/>
  </r>
  <r>
    <x v="389"/>
    <x v="38"/>
  </r>
  <r>
    <x v="390"/>
    <x v="38"/>
  </r>
  <r>
    <x v="391"/>
    <x v="38"/>
  </r>
  <r>
    <x v="392"/>
    <x v="38"/>
  </r>
  <r>
    <x v="393"/>
    <x v="38"/>
  </r>
  <r>
    <x v="394"/>
    <x v="38"/>
  </r>
  <r>
    <x v="395"/>
    <x v="38"/>
  </r>
  <r>
    <x v="396"/>
    <x v="38"/>
  </r>
  <r>
    <x v="397"/>
    <x v="38"/>
  </r>
  <r>
    <x v="398"/>
    <x v="38"/>
  </r>
  <r>
    <x v="399"/>
    <x v="39"/>
  </r>
  <r>
    <x v="400"/>
    <x v="39"/>
  </r>
  <r>
    <x v="401"/>
    <x v="39"/>
  </r>
  <r>
    <x v="402"/>
    <x v="39"/>
  </r>
  <r>
    <x v="403"/>
    <x v="39"/>
  </r>
  <r>
    <x v="404"/>
    <x v="39"/>
  </r>
  <r>
    <x v="405"/>
    <x v="39"/>
  </r>
  <r>
    <x v="406"/>
    <x v="39"/>
  </r>
  <r>
    <x v="407"/>
    <x v="39"/>
  </r>
  <r>
    <x v="408"/>
    <x v="39"/>
  </r>
  <r>
    <x v="409"/>
    <x v="40"/>
  </r>
  <r>
    <x v="410"/>
    <x v="40"/>
  </r>
  <r>
    <x v="411"/>
    <x v="40"/>
  </r>
  <r>
    <x v="412"/>
    <x v="40"/>
  </r>
  <r>
    <x v="413"/>
    <x v="40"/>
  </r>
  <r>
    <x v="414"/>
    <x v="40"/>
  </r>
  <r>
    <x v="415"/>
    <x v="40"/>
  </r>
  <r>
    <x v="416"/>
    <x v="40"/>
  </r>
  <r>
    <x v="417"/>
    <x v="40"/>
  </r>
  <r>
    <x v="418"/>
    <x v="40"/>
  </r>
  <r>
    <x v="419"/>
    <x v="40"/>
  </r>
  <r>
    <x v="420"/>
    <x v="41"/>
  </r>
  <r>
    <x v="421"/>
    <x v="41"/>
  </r>
  <r>
    <x v="422"/>
    <x v="41"/>
  </r>
  <r>
    <x v="423"/>
    <x v="41"/>
  </r>
  <r>
    <x v="424"/>
    <x v="41"/>
  </r>
  <r>
    <x v="425"/>
    <x v="41"/>
  </r>
  <r>
    <x v="426"/>
    <x v="41"/>
  </r>
  <r>
    <x v="427"/>
    <x v="41"/>
  </r>
  <r>
    <x v="428"/>
    <x v="41"/>
  </r>
  <r>
    <x v="429"/>
    <x v="41"/>
  </r>
  <r>
    <x v="430"/>
    <x v="42"/>
  </r>
  <r>
    <x v="431"/>
    <x v="42"/>
  </r>
  <r>
    <x v="432"/>
    <x v="42"/>
  </r>
  <r>
    <x v="433"/>
    <x v="42"/>
  </r>
  <r>
    <x v="434"/>
    <x v="42"/>
  </r>
  <r>
    <x v="435"/>
    <x v="42"/>
  </r>
  <r>
    <x v="436"/>
    <x v="42"/>
  </r>
  <r>
    <x v="437"/>
    <x v="42"/>
  </r>
  <r>
    <x v="438"/>
    <x v="42"/>
  </r>
  <r>
    <x v="439"/>
    <x v="42"/>
  </r>
  <r>
    <x v="440"/>
    <x v="43"/>
  </r>
  <r>
    <x v="441"/>
    <x v="43"/>
  </r>
  <r>
    <x v="442"/>
    <x v="43"/>
  </r>
  <r>
    <x v="443"/>
    <x v="43"/>
  </r>
  <r>
    <x v="444"/>
    <x v="43"/>
  </r>
  <r>
    <x v="445"/>
    <x v="43"/>
  </r>
  <r>
    <x v="446"/>
    <x v="43"/>
  </r>
  <r>
    <x v="447"/>
    <x v="43"/>
  </r>
  <r>
    <x v="448"/>
    <x v="43"/>
  </r>
  <r>
    <x v="449"/>
    <x v="43"/>
  </r>
  <r>
    <x v="450"/>
    <x v="43"/>
  </r>
  <r>
    <x v="451"/>
    <x v="44"/>
  </r>
  <r>
    <x v="452"/>
    <x v="44"/>
  </r>
  <r>
    <x v="453"/>
    <x v="44"/>
  </r>
  <r>
    <x v="454"/>
    <x v="44"/>
  </r>
  <r>
    <x v="455"/>
    <x v="44"/>
  </r>
  <r>
    <x v="456"/>
    <x v="44"/>
  </r>
  <r>
    <x v="457"/>
    <x v="44"/>
  </r>
  <r>
    <x v="458"/>
    <x v="44"/>
  </r>
  <r>
    <x v="459"/>
    <x v="44"/>
  </r>
  <r>
    <x v="460"/>
    <x v="44"/>
  </r>
  <r>
    <x v="461"/>
    <x v="45"/>
  </r>
  <r>
    <x v="462"/>
    <x v="45"/>
  </r>
  <r>
    <x v="463"/>
    <x v="45"/>
  </r>
  <r>
    <x v="464"/>
    <x v="45"/>
  </r>
  <r>
    <x v="465"/>
    <x v="45"/>
  </r>
  <r>
    <x v="466"/>
    <x v="45"/>
  </r>
  <r>
    <x v="467"/>
    <x v="45"/>
  </r>
  <r>
    <x v="468"/>
    <x v="45"/>
  </r>
  <r>
    <x v="469"/>
    <x v="45"/>
  </r>
  <r>
    <x v="470"/>
    <x v="45"/>
  </r>
  <r>
    <x v="471"/>
    <x v="46"/>
  </r>
  <r>
    <x v="472"/>
    <x v="46"/>
  </r>
  <r>
    <x v="473"/>
    <x v="46"/>
  </r>
  <r>
    <x v="474"/>
    <x v="46"/>
  </r>
  <r>
    <x v="475"/>
    <x v="46"/>
  </r>
  <r>
    <x v="476"/>
    <x v="46"/>
  </r>
  <r>
    <x v="477"/>
    <x v="46"/>
  </r>
  <r>
    <x v="478"/>
    <x v="46"/>
  </r>
  <r>
    <x v="479"/>
    <x v="46"/>
  </r>
  <r>
    <x v="480"/>
    <x v="46"/>
  </r>
  <r>
    <x v="481"/>
    <x v="46"/>
  </r>
  <r>
    <x v="482"/>
    <x v="47"/>
  </r>
  <r>
    <x v="483"/>
    <x v="47"/>
  </r>
  <r>
    <x v="484"/>
    <x v="47"/>
  </r>
  <r>
    <x v="485"/>
    <x v="47"/>
  </r>
  <r>
    <x v="486"/>
    <x v="47"/>
  </r>
  <r>
    <x v="487"/>
    <x v="47"/>
  </r>
  <r>
    <x v="488"/>
    <x v="47"/>
  </r>
  <r>
    <x v="489"/>
    <x v="47"/>
  </r>
  <r>
    <x v="490"/>
    <x v="47"/>
  </r>
  <r>
    <x v="491"/>
    <x v="47"/>
  </r>
  <r>
    <x v="492"/>
    <x v="48"/>
  </r>
  <r>
    <x v="493"/>
    <x v="48"/>
  </r>
  <r>
    <x v="494"/>
    <x v="48"/>
  </r>
  <r>
    <x v="495"/>
    <x v="48"/>
  </r>
  <r>
    <x v="496"/>
    <x v="48"/>
  </r>
  <r>
    <x v="497"/>
    <x v="48"/>
  </r>
  <r>
    <x v="498"/>
    <x v="48"/>
  </r>
  <r>
    <x v="499"/>
    <x v="48"/>
  </r>
  <r>
    <x v="500"/>
    <x v="48"/>
  </r>
  <r>
    <x v="501"/>
    <x v="48"/>
  </r>
  <r>
    <x v="502"/>
    <x v="48"/>
  </r>
  <r>
    <x v="503"/>
    <x v="49"/>
  </r>
  <r>
    <x v="504"/>
    <x v="49"/>
  </r>
  <r>
    <x v="505"/>
    <x v="49"/>
  </r>
  <r>
    <x v="506"/>
    <x v="49"/>
  </r>
  <r>
    <x v="507"/>
    <x v="49"/>
  </r>
  <r>
    <x v="508"/>
    <x v="49"/>
  </r>
  <r>
    <x v="509"/>
    <x v="49"/>
  </r>
  <r>
    <x v="510"/>
    <x v="49"/>
  </r>
  <r>
    <x v="511"/>
    <x v="49"/>
  </r>
  <r>
    <x v="512"/>
    <x v="49"/>
  </r>
  <r>
    <x v="513"/>
    <x v="50"/>
  </r>
  <r>
    <x v="514"/>
    <x v="50"/>
  </r>
  <r>
    <x v="515"/>
    <x v="50"/>
  </r>
  <r>
    <x v="516"/>
    <x v="50"/>
  </r>
  <r>
    <x v="517"/>
    <x v="50"/>
  </r>
  <r>
    <x v="518"/>
    <x v="50"/>
  </r>
  <r>
    <x v="519"/>
    <x v="50"/>
  </r>
  <r>
    <x v="520"/>
    <x v="50"/>
  </r>
  <r>
    <x v="521"/>
    <x v="50"/>
  </r>
  <r>
    <x v="522"/>
    <x v="50"/>
  </r>
  <r>
    <x v="523"/>
    <x v="50"/>
  </r>
  <r>
    <x v="524"/>
    <x v="51"/>
  </r>
  <r>
    <x v="525"/>
    <x v="51"/>
  </r>
  <r>
    <x v="526"/>
    <x v="51"/>
  </r>
  <r>
    <x v="527"/>
    <x v="51"/>
  </r>
  <r>
    <x v="528"/>
    <x v="51"/>
  </r>
  <r>
    <x v="529"/>
    <x v="51"/>
  </r>
  <r>
    <x v="530"/>
    <x v="51"/>
  </r>
  <r>
    <x v="531"/>
    <x v="51"/>
  </r>
  <r>
    <x v="532"/>
    <x v="51"/>
  </r>
  <r>
    <x v="533"/>
    <x v="51"/>
  </r>
  <r>
    <x v="534"/>
    <x v="52"/>
  </r>
  <r>
    <x v="535"/>
    <x v="52"/>
  </r>
  <r>
    <x v="536"/>
    <x v="52"/>
  </r>
  <r>
    <x v="537"/>
    <x v="52"/>
  </r>
  <r>
    <x v="538"/>
    <x v="52"/>
  </r>
  <r>
    <x v="539"/>
    <x v="52"/>
  </r>
  <r>
    <x v="540"/>
    <x v="52"/>
  </r>
  <r>
    <x v="541"/>
    <x v="52"/>
  </r>
  <r>
    <x v="542"/>
    <x v="52"/>
  </r>
  <r>
    <x v="543"/>
    <x v="52"/>
  </r>
  <r>
    <x v="544"/>
    <x v="53"/>
  </r>
  <r>
    <x v="545"/>
    <x v="53"/>
  </r>
  <r>
    <x v="546"/>
    <x v="53"/>
  </r>
  <r>
    <x v="547"/>
    <x v="53"/>
  </r>
  <r>
    <x v="548"/>
    <x v="53"/>
  </r>
  <r>
    <x v="549"/>
    <x v="53"/>
  </r>
  <r>
    <x v="550"/>
    <x v="53"/>
  </r>
  <r>
    <x v="551"/>
    <x v="53"/>
  </r>
  <r>
    <x v="552"/>
    <x v="53"/>
  </r>
  <r>
    <x v="553"/>
    <x v="53"/>
  </r>
  <r>
    <x v="554"/>
    <x v="53"/>
  </r>
  <r>
    <x v="555"/>
    <x v="54"/>
  </r>
  <r>
    <x v="556"/>
    <x v="54"/>
  </r>
  <r>
    <x v="557"/>
    <x v="54"/>
  </r>
  <r>
    <x v="558"/>
    <x v="54"/>
  </r>
  <r>
    <x v="559"/>
    <x v="54"/>
  </r>
  <r>
    <x v="560"/>
    <x v="54"/>
  </r>
  <r>
    <x v="561"/>
    <x v="54"/>
  </r>
  <r>
    <x v="562"/>
    <x v="54"/>
  </r>
  <r>
    <x v="563"/>
    <x v="54"/>
  </r>
  <r>
    <x v="564"/>
    <x v="54"/>
  </r>
  <r>
    <x v="565"/>
    <x v="55"/>
  </r>
  <r>
    <x v="566"/>
    <x v="55"/>
  </r>
  <r>
    <x v="567"/>
    <x v="55"/>
  </r>
  <r>
    <x v="568"/>
    <x v="55"/>
  </r>
  <r>
    <x v="569"/>
    <x v="55"/>
  </r>
  <r>
    <x v="570"/>
    <x v="55"/>
  </r>
  <r>
    <x v="571"/>
    <x v="55"/>
  </r>
  <r>
    <x v="572"/>
    <x v="55"/>
  </r>
  <r>
    <x v="573"/>
    <x v="55"/>
  </r>
  <r>
    <x v="574"/>
    <x v="55"/>
  </r>
  <r>
    <x v="575"/>
    <x v="55"/>
  </r>
  <r>
    <x v="576"/>
    <x v="56"/>
  </r>
  <r>
    <x v="577"/>
    <x v="56"/>
  </r>
  <r>
    <x v="578"/>
    <x v="56"/>
  </r>
  <r>
    <x v="579"/>
    <x v="56"/>
  </r>
  <r>
    <x v="580"/>
    <x v="56"/>
  </r>
  <r>
    <x v="581"/>
    <x v="56"/>
  </r>
  <r>
    <x v="582"/>
    <x v="56"/>
  </r>
  <r>
    <x v="583"/>
    <x v="56"/>
  </r>
  <r>
    <x v="584"/>
    <x v="56"/>
  </r>
  <r>
    <x v="585"/>
    <x v="56"/>
  </r>
  <r>
    <x v="586"/>
    <x v="57"/>
  </r>
  <r>
    <x v="587"/>
    <x v="57"/>
  </r>
  <r>
    <x v="588"/>
    <x v="57"/>
  </r>
  <r>
    <x v="589"/>
    <x v="57"/>
  </r>
  <r>
    <x v="590"/>
    <x v="57"/>
  </r>
  <r>
    <x v="591"/>
    <x v="57"/>
  </r>
  <r>
    <x v="592"/>
    <x v="57"/>
  </r>
  <r>
    <x v="593"/>
    <x v="57"/>
  </r>
  <r>
    <x v="594"/>
    <x v="57"/>
  </r>
  <r>
    <x v="595"/>
    <x v="57"/>
  </r>
  <r>
    <x v="596"/>
    <x v="57"/>
  </r>
  <r>
    <x v="597"/>
    <x v="58"/>
  </r>
  <r>
    <x v="598"/>
    <x v="58"/>
  </r>
  <r>
    <x v="599"/>
    <x v="58"/>
  </r>
  <r>
    <x v="600"/>
    <x v="58"/>
  </r>
  <r>
    <x v="601"/>
    <x v="58"/>
  </r>
  <r>
    <x v="602"/>
    <x v="58"/>
  </r>
  <r>
    <x v="603"/>
    <x v="58"/>
  </r>
  <r>
    <x v="604"/>
    <x v="58"/>
  </r>
  <r>
    <x v="605"/>
    <x v="58"/>
  </r>
  <r>
    <x v="606"/>
    <x v="58"/>
  </r>
  <r>
    <x v="607"/>
    <x v="59"/>
  </r>
  <r>
    <x v="608"/>
    <x v="59"/>
  </r>
  <r>
    <x v="609"/>
    <x v="59"/>
  </r>
  <r>
    <x v="610"/>
    <x v="59"/>
  </r>
  <r>
    <x v="611"/>
    <x v="59"/>
  </r>
  <r>
    <x v="612"/>
    <x v="59"/>
  </r>
  <r>
    <x v="613"/>
    <x v="59"/>
  </r>
  <r>
    <x v="614"/>
    <x v="59"/>
  </r>
  <r>
    <x v="615"/>
    <x v="59"/>
  </r>
  <r>
    <x v="616"/>
    <x v="59"/>
  </r>
  <r>
    <x v="617"/>
    <x v="59"/>
  </r>
  <r>
    <x v="618"/>
    <x v="60"/>
  </r>
  <r>
    <x v="619"/>
    <x v="60"/>
  </r>
  <r>
    <x v="620"/>
    <x v="60"/>
  </r>
  <r>
    <x v="621"/>
    <x v="60"/>
  </r>
  <r>
    <x v="622"/>
    <x v="60"/>
  </r>
  <r>
    <x v="623"/>
    <x v="60"/>
  </r>
  <r>
    <x v="624"/>
    <x v="60"/>
  </r>
  <r>
    <x v="625"/>
    <x v="60"/>
  </r>
  <r>
    <x v="626"/>
    <x v="60"/>
  </r>
  <r>
    <x v="627"/>
    <x v="60"/>
  </r>
  <r>
    <x v="628"/>
    <x v="61"/>
  </r>
  <r>
    <x v="629"/>
    <x v="61"/>
  </r>
  <r>
    <x v="630"/>
    <x v="61"/>
  </r>
  <r>
    <x v="631"/>
    <x v="61"/>
  </r>
  <r>
    <x v="632"/>
    <x v="61"/>
  </r>
  <r>
    <x v="633"/>
    <x v="61"/>
  </r>
  <r>
    <x v="634"/>
    <x v="61"/>
  </r>
  <r>
    <x v="635"/>
    <x v="61"/>
  </r>
  <r>
    <x v="636"/>
    <x v="61"/>
  </r>
  <r>
    <x v="637"/>
    <x v="61"/>
  </r>
  <r>
    <x v="638"/>
    <x v="61"/>
  </r>
  <r>
    <x v="639"/>
    <x v="62"/>
  </r>
  <r>
    <x v="640"/>
    <x v="62"/>
  </r>
  <r>
    <x v="641"/>
    <x v="62"/>
  </r>
  <r>
    <x v="642"/>
    <x v="62"/>
  </r>
  <r>
    <x v="643"/>
    <x v="62"/>
  </r>
  <r>
    <x v="644"/>
    <x v="62"/>
  </r>
  <r>
    <x v="645"/>
    <x v="62"/>
  </r>
  <r>
    <x v="646"/>
    <x v="62"/>
  </r>
  <r>
    <x v="647"/>
    <x v="62"/>
  </r>
  <r>
    <x v="648"/>
    <x v="62"/>
  </r>
  <r>
    <x v="649"/>
    <x v="63"/>
  </r>
  <r>
    <x v="650"/>
    <x v="63"/>
  </r>
  <r>
    <x v="651"/>
    <x v="63"/>
  </r>
  <r>
    <x v="652"/>
    <x v="63"/>
  </r>
  <r>
    <x v="653"/>
    <x v="63"/>
  </r>
  <r>
    <x v="654"/>
    <x v="63"/>
  </r>
  <r>
    <x v="655"/>
    <x v="63"/>
  </r>
  <r>
    <x v="656"/>
    <x v="63"/>
  </r>
  <r>
    <x v="657"/>
    <x v="63"/>
  </r>
  <r>
    <x v="658"/>
    <x v="63"/>
  </r>
  <r>
    <x v="659"/>
    <x v="63"/>
  </r>
  <r>
    <x v="660"/>
    <x v="64"/>
  </r>
  <r>
    <x v="661"/>
    <x v="64"/>
  </r>
  <r>
    <x v="662"/>
    <x v="64"/>
  </r>
  <r>
    <x v="663"/>
    <x v="64"/>
  </r>
  <r>
    <x v="664"/>
    <x v="64"/>
  </r>
  <r>
    <x v="665"/>
    <x v="64"/>
  </r>
  <r>
    <x v="666"/>
    <x v="64"/>
  </r>
  <r>
    <x v="667"/>
    <x v="64"/>
  </r>
  <r>
    <x v="668"/>
    <x v="64"/>
  </r>
  <r>
    <x v="669"/>
    <x v="64"/>
  </r>
  <r>
    <x v="670"/>
    <x v="64"/>
  </r>
  <r>
    <x v="671"/>
    <x v="65"/>
  </r>
  <r>
    <x v="672"/>
    <x v="65"/>
  </r>
  <r>
    <x v="673"/>
    <x v="65"/>
  </r>
  <r>
    <x v="674"/>
    <x v="65"/>
  </r>
  <r>
    <x v="675"/>
    <x v="65"/>
  </r>
  <r>
    <x v="676"/>
    <x v="65"/>
  </r>
  <r>
    <x v="677"/>
    <x v="65"/>
  </r>
  <r>
    <x v="678"/>
    <x v="65"/>
  </r>
  <r>
    <x v="679"/>
    <x v="65"/>
  </r>
  <r>
    <x v="680"/>
    <x v="65"/>
  </r>
  <r>
    <x v="681"/>
    <x v="66"/>
  </r>
  <r>
    <x v="682"/>
    <x v="66"/>
  </r>
  <r>
    <x v="683"/>
    <x v="66"/>
  </r>
  <r>
    <x v="684"/>
    <x v="66"/>
  </r>
  <r>
    <x v="685"/>
    <x v="66"/>
  </r>
  <r>
    <x v="686"/>
    <x v="66"/>
  </r>
  <r>
    <x v="687"/>
    <x v="66"/>
  </r>
  <r>
    <x v="688"/>
    <x v="66"/>
  </r>
  <r>
    <x v="689"/>
    <x v="66"/>
  </r>
  <r>
    <x v="690"/>
    <x v="66"/>
  </r>
  <r>
    <x v="691"/>
    <x v="66"/>
  </r>
  <r>
    <x v="692"/>
    <x v="67"/>
  </r>
  <r>
    <x v="693"/>
    <x v="67"/>
  </r>
  <r>
    <x v="694"/>
    <x v="67"/>
  </r>
  <r>
    <x v="695"/>
    <x v="67"/>
  </r>
  <r>
    <x v="696"/>
    <x v="67"/>
  </r>
  <r>
    <x v="697"/>
    <x v="67"/>
  </r>
  <r>
    <x v="698"/>
    <x v="67"/>
  </r>
  <r>
    <x v="699"/>
    <x v="67"/>
  </r>
  <r>
    <x v="700"/>
    <x v="67"/>
  </r>
  <r>
    <x v="701"/>
    <x v="67"/>
  </r>
  <r>
    <x v="702"/>
    <x v="68"/>
  </r>
  <r>
    <x v="703"/>
    <x v="68"/>
  </r>
  <r>
    <x v="704"/>
    <x v="68"/>
  </r>
  <r>
    <x v="705"/>
    <x v="68"/>
  </r>
  <r>
    <x v="706"/>
    <x v="68"/>
  </r>
  <r>
    <x v="707"/>
    <x v="68"/>
  </r>
  <r>
    <x v="708"/>
    <x v="68"/>
  </r>
  <r>
    <x v="709"/>
    <x v="68"/>
  </r>
  <r>
    <x v="710"/>
    <x v="68"/>
  </r>
  <r>
    <x v="711"/>
    <x v="68"/>
  </r>
  <r>
    <x v="712"/>
    <x v="68"/>
  </r>
  <r>
    <x v="713"/>
    <x v="69"/>
  </r>
  <r>
    <x v="714"/>
    <x v="69"/>
  </r>
  <r>
    <x v="715"/>
    <x v="69"/>
  </r>
  <r>
    <x v="716"/>
    <x v="69"/>
  </r>
  <r>
    <x v="717"/>
    <x v="69"/>
  </r>
  <r>
    <x v="718"/>
    <x v="69"/>
  </r>
  <r>
    <x v="719"/>
    <x v="69"/>
  </r>
  <r>
    <x v="720"/>
    <x v="69"/>
  </r>
  <r>
    <x v="721"/>
    <x v="69"/>
  </r>
  <r>
    <x v="722"/>
    <x v="69"/>
  </r>
  <r>
    <x v="723"/>
    <x v="69"/>
  </r>
  <r>
    <x v="724"/>
    <x v="70"/>
  </r>
  <r>
    <x v="725"/>
    <x v="70"/>
  </r>
  <r>
    <x v="726"/>
    <x v="70"/>
  </r>
  <r>
    <x v="727"/>
    <x v="70"/>
  </r>
  <r>
    <x v="728"/>
    <x v="70"/>
  </r>
  <r>
    <x v="729"/>
    <x v="70"/>
  </r>
  <r>
    <x v="730"/>
    <x v="70"/>
  </r>
  <r>
    <x v="731"/>
    <x v="70"/>
  </r>
  <r>
    <x v="732"/>
    <x v="70"/>
  </r>
  <r>
    <x v="733"/>
    <x v="70"/>
  </r>
  <r>
    <x v="734"/>
    <x v="71"/>
  </r>
  <r>
    <x v="735"/>
    <x v="71"/>
  </r>
  <r>
    <x v="736"/>
    <x v="71"/>
  </r>
  <r>
    <x v="737"/>
    <x v="71"/>
  </r>
  <r>
    <x v="738"/>
    <x v="71"/>
  </r>
  <r>
    <x v="739"/>
    <x v="71"/>
  </r>
  <r>
    <x v="740"/>
    <x v="71"/>
  </r>
  <r>
    <x v="741"/>
    <x v="71"/>
  </r>
  <r>
    <x v="742"/>
    <x v="71"/>
  </r>
  <r>
    <x v="743"/>
    <x v="71"/>
  </r>
  <r>
    <x v="744"/>
    <x v="71"/>
  </r>
  <r>
    <x v="745"/>
    <x v="72"/>
  </r>
  <r>
    <x v="746"/>
    <x v="72"/>
  </r>
  <r>
    <x v="747"/>
    <x v="72"/>
  </r>
  <r>
    <x v="748"/>
    <x v="72"/>
  </r>
  <r>
    <x v="749"/>
    <x v="72"/>
  </r>
  <r>
    <x v="750"/>
    <x v="72"/>
  </r>
  <r>
    <x v="751"/>
    <x v="72"/>
  </r>
  <r>
    <x v="752"/>
    <x v="72"/>
  </r>
  <r>
    <x v="753"/>
    <x v="72"/>
  </r>
  <r>
    <x v="754"/>
    <x v="72"/>
  </r>
  <r>
    <x v="755"/>
    <x v="72"/>
  </r>
  <r>
    <x v="756"/>
    <x v="73"/>
  </r>
  <r>
    <x v="757"/>
    <x v="73"/>
  </r>
  <r>
    <x v="758"/>
    <x v="73"/>
  </r>
  <r>
    <x v="759"/>
    <x v="73"/>
  </r>
  <r>
    <x v="760"/>
    <x v="73"/>
  </r>
  <r>
    <x v="761"/>
    <x v="73"/>
  </r>
  <r>
    <x v="762"/>
    <x v="73"/>
  </r>
  <r>
    <x v="763"/>
    <x v="73"/>
  </r>
  <r>
    <x v="764"/>
    <x v="73"/>
  </r>
  <r>
    <x v="765"/>
    <x v="73"/>
  </r>
  <r>
    <x v="766"/>
    <x v="74"/>
  </r>
  <r>
    <x v="767"/>
    <x v="74"/>
  </r>
  <r>
    <x v="768"/>
    <x v="74"/>
  </r>
  <r>
    <x v="769"/>
    <x v="74"/>
  </r>
  <r>
    <x v="770"/>
    <x v="74"/>
  </r>
  <r>
    <x v="771"/>
    <x v="74"/>
  </r>
  <r>
    <x v="772"/>
    <x v="74"/>
  </r>
  <r>
    <x v="773"/>
    <x v="74"/>
  </r>
  <r>
    <x v="774"/>
    <x v="74"/>
  </r>
  <r>
    <x v="775"/>
    <x v="74"/>
  </r>
  <r>
    <x v="776"/>
    <x v="74"/>
  </r>
  <r>
    <x v="777"/>
    <x v="75"/>
  </r>
  <r>
    <x v="778"/>
    <x v="75"/>
  </r>
  <r>
    <x v="779"/>
    <x v="75"/>
  </r>
  <r>
    <x v="780"/>
    <x v="75"/>
  </r>
  <r>
    <x v="781"/>
    <x v="75"/>
  </r>
  <r>
    <x v="782"/>
    <x v="75"/>
  </r>
  <r>
    <x v="783"/>
    <x v="75"/>
  </r>
  <r>
    <x v="784"/>
    <x v="75"/>
  </r>
  <r>
    <x v="785"/>
    <x v="75"/>
  </r>
  <r>
    <x v="786"/>
    <x v="75"/>
  </r>
  <r>
    <x v="787"/>
    <x v="75"/>
  </r>
  <r>
    <x v="788"/>
    <x v="76"/>
  </r>
  <r>
    <x v="789"/>
    <x v="76"/>
  </r>
  <r>
    <x v="790"/>
    <x v="76"/>
  </r>
  <r>
    <x v="791"/>
    <x v="76"/>
  </r>
  <r>
    <x v="792"/>
    <x v="76"/>
  </r>
  <r>
    <x v="793"/>
    <x v="76"/>
  </r>
  <r>
    <x v="794"/>
    <x v="76"/>
  </r>
  <r>
    <x v="795"/>
    <x v="76"/>
  </r>
  <r>
    <x v="796"/>
    <x v="76"/>
  </r>
  <r>
    <x v="797"/>
    <x v="76"/>
  </r>
  <r>
    <x v="798"/>
    <x v="77"/>
  </r>
  <r>
    <x v="799"/>
    <x v="77"/>
  </r>
  <r>
    <x v="800"/>
    <x v="77"/>
  </r>
  <r>
    <x v="801"/>
    <x v="77"/>
  </r>
  <r>
    <x v="802"/>
    <x v="77"/>
  </r>
  <r>
    <x v="803"/>
    <x v="77"/>
  </r>
  <r>
    <x v="804"/>
    <x v="77"/>
  </r>
  <r>
    <x v="805"/>
    <x v="77"/>
  </r>
  <r>
    <x v="806"/>
    <x v="77"/>
  </r>
  <r>
    <x v="807"/>
    <x v="77"/>
  </r>
  <r>
    <x v="808"/>
    <x v="77"/>
  </r>
  <r>
    <x v="809"/>
    <x v="78"/>
  </r>
  <r>
    <x v="810"/>
    <x v="78"/>
  </r>
  <r>
    <x v="811"/>
    <x v="78"/>
  </r>
  <r>
    <x v="812"/>
    <x v="78"/>
  </r>
  <r>
    <x v="813"/>
    <x v="78"/>
  </r>
  <r>
    <x v="814"/>
    <x v="78"/>
  </r>
  <r>
    <x v="815"/>
    <x v="78"/>
  </r>
  <r>
    <x v="816"/>
    <x v="78"/>
  </r>
  <r>
    <x v="817"/>
    <x v="78"/>
  </r>
  <r>
    <x v="818"/>
    <x v="78"/>
  </r>
  <r>
    <x v="819"/>
    <x v="78"/>
  </r>
  <r>
    <x v="820"/>
    <x v="79"/>
  </r>
  <r>
    <x v="821"/>
    <x v="79"/>
  </r>
  <r>
    <x v="822"/>
    <x v="79"/>
  </r>
  <r>
    <x v="823"/>
    <x v="79"/>
  </r>
  <r>
    <x v="824"/>
    <x v="79"/>
  </r>
  <r>
    <x v="825"/>
    <x v="79"/>
  </r>
  <r>
    <x v="826"/>
    <x v="79"/>
  </r>
  <r>
    <x v="827"/>
    <x v="79"/>
  </r>
  <r>
    <x v="828"/>
    <x v="79"/>
  </r>
  <r>
    <x v="829"/>
    <x v="79"/>
  </r>
  <r>
    <x v="830"/>
    <x v="79"/>
  </r>
  <r>
    <x v="831"/>
    <x v="80"/>
  </r>
  <r>
    <x v="832"/>
    <x v="80"/>
  </r>
  <r>
    <x v="833"/>
    <x v="80"/>
  </r>
  <r>
    <x v="834"/>
    <x v="80"/>
  </r>
  <r>
    <x v="835"/>
    <x v="80"/>
  </r>
  <r>
    <x v="836"/>
    <x v="80"/>
  </r>
  <r>
    <x v="837"/>
    <x v="80"/>
  </r>
  <r>
    <x v="838"/>
    <x v="80"/>
  </r>
  <r>
    <x v="839"/>
    <x v="80"/>
  </r>
  <r>
    <x v="840"/>
    <x v="80"/>
  </r>
  <r>
    <x v="841"/>
    <x v="81"/>
  </r>
  <r>
    <x v="842"/>
    <x v="81"/>
  </r>
  <r>
    <x v="843"/>
    <x v="81"/>
  </r>
  <r>
    <x v="844"/>
    <x v="81"/>
  </r>
  <r>
    <x v="845"/>
    <x v="81"/>
  </r>
  <r>
    <x v="846"/>
    <x v="81"/>
  </r>
  <r>
    <x v="847"/>
    <x v="81"/>
  </r>
  <r>
    <x v="848"/>
    <x v="81"/>
  </r>
  <r>
    <x v="849"/>
    <x v="81"/>
  </r>
  <r>
    <x v="850"/>
    <x v="81"/>
  </r>
  <r>
    <x v="851"/>
    <x v="81"/>
  </r>
  <r>
    <x v="852"/>
    <x v="82"/>
  </r>
  <r>
    <x v="853"/>
    <x v="82"/>
  </r>
  <r>
    <x v="854"/>
    <x v="82"/>
  </r>
  <r>
    <x v="855"/>
    <x v="82"/>
  </r>
  <r>
    <x v="856"/>
    <x v="82"/>
  </r>
  <r>
    <x v="857"/>
    <x v="82"/>
  </r>
  <r>
    <x v="858"/>
    <x v="82"/>
  </r>
  <r>
    <x v="859"/>
    <x v="82"/>
  </r>
  <r>
    <x v="860"/>
    <x v="82"/>
  </r>
  <r>
    <x v="861"/>
    <x v="82"/>
  </r>
  <r>
    <x v="862"/>
    <x v="82"/>
  </r>
  <r>
    <x v="863"/>
    <x v="83"/>
  </r>
  <r>
    <x v="864"/>
    <x v="83"/>
  </r>
  <r>
    <x v="865"/>
    <x v="83"/>
  </r>
  <r>
    <x v="866"/>
    <x v="83"/>
  </r>
  <r>
    <x v="867"/>
    <x v="83"/>
  </r>
  <r>
    <x v="868"/>
    <x v="83"/>
  </r>
  <r>
    <x v="869"/>
    <x v="83"/>
  </r>
  <r>
    <x v="870"/>
    <x v="83"/>
  </r>
  <r>
    <x v="871"/>
    <x v="83"/>
  </r>
  <r>
    <x v="872"/>
    <x v="83"/>
  </r>
  <r>
    <x v="873"/>
    <x v="83"/>
  </r>
  <r>
    <x v="874"/>
    <x v="84"/>
  </r>
  <r>
    <x v="875"/>
    <x v="84"/>
  </r>
  <r>
    <x v="876"/>
    <x v="84"/>
  </r>
  <r>
    <x v="877"/>
    <x v="84"/>
  </r>
  <r>
    <x v="878"/>
    <x v="84"/>
  </r>
  <r>
    <x v="879"/>
    <x v="84"/>
  </r>
  <r>
    <x v="880"/>
    <x v="84"/>
  </r>
  <r>
    <x v="881"/>
    <x v="84"/>
  </r>
  <r>
    <x v="882"/>
    <x v="84"/>
  </r>
  <r>
    <x v="883"/>
    <x v="84"/>
  </r>
  <r>
    <x v="884"/>
    <x v="84"/>
  </r>
  <r>
    <x v="885"/>
    <x v="85"/>
  </r>
  <r>
    <x v="886"/>
    <x v="85"/>
  </r>
  <r>
    <x v="887"/>
    <x v="85"/>
  </r>
  <r>
    <x v="888"/>
    <x v="85"/>
  </r>
  <r>
    <x v="889"/>
    <x v="85"/>
  </r>
  <r>
    <x v="890"/>
    <x v="85"/>
  </r>
  <r>
    <x v="891"/>
    <x v="85"/>
  </r>
  <r>
    <x v="892"/>
    <x v="85"/>
  </r>
  <r>
    <x v="893"/>
    <x v="85"/>
  </r>
  <r>
    <x v="894"/>
    <x v="85"/>
  </r>
  <r>
    <x v="895"/>
    <x v="85"/>
  </r>
  <r>
    <x v="896"/>
    <x v="86"/>
  </r>
  <r>
    <x v="897"/>
    <x v="86"/>
  </r>
  <r>
    <x v="898"/>
    <x v="86"/>
  </r>
  <r>
    <x v="899"/>
    <x v="86"/>
  </r>
  <r>
    <x v="900"/>
    <x v="86"/>
  </r>
  <r>
    <x v="901"/>
    <x v="86"/>
  </r>
  <r>
    <x v="902"/>
    <x v="86"/>
  </r>
  <r>
    <x v="903"/>
    <x v="86"/>
  </r>
  <r>
    <x v="904"/>
    <x v="86"/>
  </r>
  <r>
    <x v="905"/>
    <x v="86"/>
  </r>
  <r>
    <x v="906"/>
    <x v="87"/>
  </r>
  <r>
    <x v="907"/>
    <x v="87"/>
  </r>
  <r>
    <x v="908"/>
    <x v="87"/>
  </r>
  <r>
    <x v="909"/>
    <x v="87"/>
  </r>
  <r>
    <x v="910"/>
    <x v="87"/>
  </r>
  <r>
    <x v="911"/>
    <x v="87"/>
  </r>
  <r>
    <x v="912"/>
    <x v="87"/>
  </r>
  <r>
    <x v="913"/>
    <x v="87"/>
  </r>
  <r>
    <x v="914"/>
    <x v="87"/>
  </r>
  <r>
    <x v="915"/>
    <x v="87"/>
  </r>
  <r>
    <x v="916"/>
    <x v="87"/>
  </r>
  <r>
    <x v="917"/>
    <x v="88"/>
  </r>
  <r>
    <x v="918"/>
    <x v="88"/>
  </r>
  <r>
    <x v="919"/>
    <x v="88"/>
  </r>
  <r>
    <x v="920"/>
    <x v="88"/>
  </r>
  <r>
    <x v="921"/>
    <x v="88"/>
  </r>
  <r>
    <x v="922"/>
    <x v="88"/>
  </r>
  <r>
    <x v="923"/>
    <x v="88"/>
  </r>
  <r>
    <x v="924"/>
    <x v="88"/>
  </r>
  <r>
    <x v="925"/>
    <x v="88"/>
  </r>
  <r>
    <x v="926"/>
    <x v="88"/>
  </r>
  <r>
    <x v="927"/>
    <x v="88"/>
  </r>
  <r>
    <x v="928"/>
    <x v="89"/>
  </r>
  <r>
    <x v="929"/>
    <x v="89"/>
  </r>
  <r>
    <x v="930"/>
    <x v="89"/>
  </r>
  <r>
    <x v="931"/>
    <x v="89"/>
  </r>
  <r>
    <x v="932"/>
    <x v="89"/>
  </r>
  <r>
    <x v="933"/>
    <x v="89"/>
  </r>
  <r>
    <x v="934"/>
    <x v="89"/>
  </r>
  <r>
    <x v="935"/>
    <x v="89"/>
  </r>
  <r>
    <x v="936"/>
    <x v="89"/>
  </r>
  <r>
    <x v="937"/>
    <x v="89"/>
  </r>
  <r>
    <x v="938"/>
    <x v="89"/>
  </r>
  <r>
    <x v="939"/>
    <x v="90"/>
  </r>
  <r>
    <x v="940"/>
    <x v="90"/>
  </r>
  <r>
    <x v="941"/>
    <x v="90"/>
  </r>
  <r>
    <x v="942"/>
    <x v="90"/>
  </r>
  <r>
    <x v="943"/>
    <x v="90"/>
  </r>
  <r>
    <x v="944"/>
    <x v="90"/>
  </r>
  <r>
    <x v="945"/>
    <x v="90"/>
  </r>
  <r>
    <x v="946"/>
    <x v="90"/>
  </r>
  <r>
    <x v="947"/>
    <x v="90"/>
  </r>
  <r>
    <x v="948"/>
    <x v="90"/>
  </r>
  <r>
    <x v="949"/>
    <x v="90"/>
  </r>
  <r>
    <x v="950"/>
    <x v="91"/>
  </r>
  <r>
    <x v="951"/>
    <x v="91"/>
  </r>
  <r>
    <x v="952"/>
    <x v="91"/>
  </r>
  <r>
    <x v="953"/>
    <x v="91"/>
  </r>
  <r>
    <x v="954"/>
    <x v="91"/>
  </r>
  <r>
    <x v="955"/>
    <x v="91"/>
  </r>
  <r>
    <x v="956"/>
    <x v="91"/>
  </r>
  <r>
    <x v="957"/>
    <x v="91"/>
  </r>
  <r>
    <x v="958"/>
    <x v="91"/>
  </r>
  <r>
    <x v="959"/>
    <x v="91"/>
  </r>
  <r>
    <x v="960"/>
    <x v="91"/>
  </r>
  <r>
    <x v="961"/>
    <x v="92"/>
  </r>
  <r>
    <x v="962"/>
    <x v="92"/>
  </r>
  <r>
    <x v="963"/>
    <x v="92"/>
  </r>
  <r>
    <x v="964"/>
    <x v="92"/>
  </r>
  <r>
    <x v="965"/>
    <x v="92"/>
  </r>
  <r>
    <x v="966"/>
    <x v="92"/>
  </r>
  <r>
    <x v="967"/>
    <x v="92"/>
  </r>
  <r>
    <x v="968"/>
    <x v="92"/>
  </r>
  <r>
    <x v="969"/>
    <x v="92"/>
  </r>
  <r>
    <x v="970"/>
    <x v="92"/>
  </r>
  <r>
    <x v="971"/>
    <x v="92"/>
  </r>
  <r>
    <x v="972"/>
    <x v="93"/>
  </r>
  <r>
    <x v="973"/>
    <x v="93"/>
  </r>
  <r>
    <x v="974"/>
    <x v="93"/>
  </r>
  <r>
    <x v="975"/>
    <x v="93"/>
  </r>
  <r>
    <x v="976"/>
    <x v="93"/>
  </r>
  <r>
    <x v="977"/>
    <x v="93"/>
  </r>
  <r>
    <x v="978"/>
    <x v="93"/>
  </r>
  <r>
    <x v="979"/>
    <x v="93"/>
  </r>
  <r>
    <x v="980"/>
    <x v="93"/>
  </r>
  <r>
    <x v="981"/>
    <x v="93"/>
  </r>
  <r>
    <x v="982"/>
    <x v="93"/>
  </r>
  <r>
    <x v="983"/>
    <x v="94"/>
  </r>
  <r>
    <x v="984"/>
    <x v="94"/>
  </r>
  <r>
    <x v="985"/>
    <x v="94"/>
  </r>
  <r>
    <x v="986"/>
    <x v="94"/>
  </r>
  <r>
    <x v="987"/>
    <x v="94"/>
  </r>
  <r>
    <x v="988"/>
    <x v="94"/>
  </r>
  <r>
    <x v="989"/>
    <x v="94"/>
  </r>
  <r>
    <x v="990"/>
    <x v="94"/>
  </r>
  <r>
    <x v="991"/>
    <x v="94"/>
  </r>
  <r>
    <x v="992"/>
    <x v="94"/>
  </r>
  <r>
    <x v="993"/>
    <x v="94"/>
  </r>
  <r>
    <x v="994"/>
    <x v="95"/>
  </r>
  <r>
    <x v="995"/>
    <x v="95"/>
  </r>
  <r>
    <x v="996"/>
    <x v="95"/>
  </r>
  <r>
    <x v="997"/>
    <x v="95"/>
  </r>
  <r>
    <x v="998"/>
    <x v="95"/>
  </r>
  <r>
    <x v="999"/>
    <x v="95"/>
  </r>
  <r>
    <x v="1000"/>
    <x v="95"/>
  </r>
  <r>
    <x v="1001"/>
    <x v="95"/>
  </r>
  <r>
    <x v="1002"/>
    <x v="95"/>
  </r>
  <r>
    <x v="1003"/>
    <x v="95"/>
  </r>
  <r>
    <x v="1004"/>
    <x v="95"/>
  </r>
  <r>
    <x v="1005"/>
    <x v="96"/>
  </r>
  <r>
    <x v="1006"/>
    <x v="96"/>
  </r>
  <r>
    <x v="1007"/>
    <x v="96"/>
  </r>
  <r>
    <x v="1008"/>
    <x v="96"/>
  </r>
  <r>
    <x v="1009"/>
    <x v="96"/>
  </r>
  <r>
    <x v="1010"/>
    <x v="96"/>
  </r>
  <r>
    <x v="1011"/>
    <x v="96"/>
  </r>
  <r>
    <x v="1012"/>
    <x v="96"/>
  </r>
  <r>
    <x v="1013"/>
    <x v="96"/>
  </r>
  <r>
    <x v="1014"/>
    <x v="96"/>
  </r>
  <r>
    <x v="1015"/>
    <x v="96"/>
  </r>
  <r>
    <x v="1016"/>
    <x v="97"/>
  </r>
  <r>
    <x v="1017"/>
    <x v="97"/>
  </r>
  <r>
    <x v="1018"/>
    <x v="97"/>
  </r>
  <r>
    <x v="1019"/>
    <x v="97"/>
  </r>
  <r>
    <x v="1020"/>
    <x v="97"/>
  </r>
  <r>
    <x v="1021"/>
    <x v="97"/>
  </r>
  <r>
    <x v="1022"/>
    <x v="97"/>
  </r>
  <r>
    <x v="1023"/>
    <x v="97"/>
  </r>
  <r>
    <x v="1024"/>
    <x v="97"/>
  </r>
  <r>
    <x v="1025"/>
    <x v="97"/>
  </r>
  <r>
    <x v="1026"/>
    <x v="97"/>
  </r>
  <r>
    <x v="1027"/>
    <x v="98"/>
  </r>
  <r>
    <x v="1028"/>
    <x v="98"/>
  </r>
  <r>
    <x v="1029"/>
    <x v="98"/>
  </r>
  <r>
    <x v="1030"/>
    <x v="98"/>
  </r>
  <r>
    <x v="1031"/>
    <x v="98"/>
  </r>
  <r>
    <x v="1032"/>
    <x v="98"/>
  </r>
  <r>
    <x v="1033"/>
    <x v="98"/>
  </r>
  <r>
    <x v="1034"/>
    <x v="98"/>
  </r>
  <r>
    <x v="1035"/>
    <x v="98"/>
  </r>
  <r>
    <x v="1036"/>
    <x v="98"/>
  </r>
  <r>
    <x v="1037"/>
    <x v="98"/>
  </r>
  <r>
    <x v="1038"/>
    <x v="99"/>
  </r>
  <r>
    <x v="1039"/>
    <x v="99"/>
  </r>
  <r>
    <x v="1040"/>
    <x v="99"/>
  </r>
  <r>
    <x v="1041"/>
    <x v="99"/>
  </r>
  <r>
    <x v="1042"/>
    <x v="99"/>
  </r>
  <r>
    <x v="1043"/>
    <x v="99"/>
  </r>
  <r>
    <x v="1044"/>
    <x v="99"/>
  </r>
  <r>
    <x v="1045"/>
    <x v="99"/>
  </r>
  <r>
    <x v="1046"/>
    <x v="99"/>
  </r>
  <r>
    <x v="1047"/>
    <x v="99"/>
  </r>
  <r>
    <x v="1048"/>
    <x v="99"/>
  </r>
  <r>
    <x v="1049"/>
    <x v="100"/>
  </r>
  <r>
    <x v="1050"/>
    <x v="100"/>
  </r>
  <r>
    <x v="1051"/>
    <x v="100"/>
  </r>
  <r>
    <x v="1052"/>
    <x v="100"/>
  </r>
  <r>
    <x v="1053"/>
    <x v="100"/>
  </r>
  <r>
    <x v="1054"/>
    <x v="100"/>
  </r>
  <r>
    <x v="1055"/>
    <x v="100"/>
  </r>
  <r>
    <x v="1056"/>
    <x v="100"/>
  </r>
  <r>
    <x v="1057"/>
    <x v="100"/>
  </r>
  <r>
    <x v="1058"/>
    <x v="100"/>
  </r>
  <r>
    <x v="1059"/>
    <x v="100"/>
  </r>
  <r>
    <x v="1060"/>
    <x v="101"/>
  </r>
  <r>
    <x v="1061"/>
    <x v="101"/>
  </r>
  <r>
    <x v="1062"/>
    <x v="101"/>
  </r>
  <r>
    <x v="1063"/>
    <x v="101"/>
  </r>
  <r>
    <x v="1064"/>
    <x v="101"/>
  </r>
  <r>
    <x v="1065"/>
    <x v="101"/>
  </r>
  <r>
    <x v="1066"/>
    <x v="101"/>
  </r>
  <r>
    <x v="1067"/>
    <x v="101"/>
  </r>
  <r>
    <x v="1068"/>
    <x v="101"/>
  </r>
  <r>
    <x v="1069"/>
    <x v="101"/>
  </r>
  <r>
    <x v="1070"/>
    <x v="101"/>
  </r>
  <r>
    <x v="1071"/>
    <x v="101"/>
  </r>
  <r>
    <x v="1072"/>
    <x v="102"/>
  </r>
  <r>
    <x v="1073"/>
    <x v="102"/>
  </r>
  <r>
    <x v="1074"/>
    <x v="102"/>
  </r>
  <r>
    <x v="1075"/>
    <x v="102"/>
  </r>
  <r>
    <x v="1076"/>
    <x v="102"/>
  </r>
  <r>
    <x v="1077"/>
    <x v="102"/>
  </r>
  <r>
    <x v="1078"/>
    <x v="102"/>
  </r>
  <r>
    <x v="1079"/>
    <x v="102"/>
  </r>
  <r>
    <x v="1080"/>
    <x v="102"/>
  </r>
  <r>
    <x v="1081"/>
    <x v="102"/>
  </r>
  <r>
    <x v="1082"/>
    <x v="102"/>
  </r>
  <r>
    <x v="1083"/>
    <x v="103"/>
  </r>
  <r>
    <x v="1084"/>
    <x v="103"/>
  </r>
  <r>
    <x v="1085"/>
    <x v="103"/>
  </r>
  <r>
    <x v="1086"/>
    <x v="103"/>
  </r>
  <r>
    <x v="1087"/>
    <x v="103"/>
  </r>
  <r>
    <x v="1088"/>
    <x v="103"/>
  </r>
  <r>
    <x v="1089"/>
    <x v="103"/>
  </r>
  <r>
    <x v="1090"/>
    <x v="103"/>
  </r>
  <r>
    <x v="1091"/>
    <x v="103"/>
  </r>
  <r>
    <x v="1092"/>
    <x v="103"/>
  </r>
  <r>
    <x v="1093"/>
    <x v="103"/>
  </r>
  <r>
    <x v="1094"/>
    <x v="104"/>
  </r>
  <r>
    <x v="1095"/>
    <x v="104"/>
  </r>
  <r>
    <x v="1096"/>
    <x v="104"/>
  </r>
  <r>
    <x v="1097"/>
    <x v="104"/>
  </r>
  <r>
    <x v="1098"/>
    <x v="104"/>
  </r>
  <r>
    <x v="1099"/>
    <x v="104"/>
  </r>
  <r>
    <x v="1100"/>
    <x v="104"/>
  </r>
  <r>
    <x v="1101"/>
    <x v="104"/>
  </r>
  <r>
    <x v="1102"/>
    <x v="104"/>
  </r>
  <r>
    <x v="1103"/>
    <x v="104"/>
  </r>
  <r>
    <x v="1104"/>
    <x v="104"/>
  </r>
  <r>
    <x v="1105"/>
    <x v="105"/>
  </r>
  <r>
    <x v="1106"/>
    <x v="105"/>
  </r>
  <r>
    <x v="1107"/>
    <x v="105"/>
  </r>
  <r>
    <x v="1108"/>
    <x v="105"/>
  </r>
  <r>
    <x v="1109"/>
    <x v="105"/>
  </r>
  <r>
    <x v="1110"/>
    <x v="105"/>
  </r>
  <r>
    <x v="1111"/>
    <x v="105"/>
  </r>
  <r>
    <x v="1112"/>
    <x v="105"/>
  </r>
  <r>
    <x v="1113"/>
    <x v="105"/>
  </r>
  <r>
    <x v="1114"/>
    <x v="105"/>
  </r>
  <r>
    <x v="1115"/>
    <x v="105"/>
  </r>
  <r>
    <x v="1116"/>
    <x v="106"/>
  </r>
  <r>
    <x v="1117"/>
    <x v="106"/>
  </r>
  <r>
    <x v="1118"/>
    <x v="106"/>
  </r>
  <r>
    <x v="1119"/>
    <x v="106"/>
  </r>
  <r>
    <x v="1120"/>
    <x v="106"/>
  </r>
  <r>
    <x v="1121"/>
    <x v="106"/>
  </r>
  <r>
    <x v="1122"/>
    <x v="106"/>
  </r>
  <r>
    <x v="1123"/>
    <x v="106"/>
  </r>
  <r>
    <x v="1124"/>
    <x v="106"/>
  </r>
  <r>
    <x v="1125"/>
    <x v="106"/>
  </r>
  <r>
    <x v="1126"/>
    <x v="106"/>
  </r>
  <r>
    <x v="1127"/>
    <x v="106"/>
  </r>
  <r>
    <x v="1128"/>
    <x v="107"/>
  </r>
  <r>
    <x v="1129"/>
    <x v="107"/>
  </r>
  <r>
    <x v="1130"/>
    <x v="107"/>
  </r>
  <r>
    <x v="1131"/>
    <x v="107"/>
  </r>
  <r>
    <x v="1132"/>
    <x v="107"/>
  </r>
  <r>
    <x v="1133"/>
    <x v="107"/>
  </r>
  <r>
    <x v="1134"/>
    <x v="107"/>
  </r>
  <r>
    <x v="1135"/>
    <x v="107"/>
  </r>
  <r>
    <x v="1136"/>
    <x v="107"/>
  </r>
  <r>
    <x v="1137"/>
    <x v="107"/>
  </r>
  <r>
    <x v="1138"/>
    <x v="107"/>
  </r>
  <r>
    <x v="1139"/>
    <x v="108"/>
  </r>
  <r>
    <x v="1140"/>
    <x v="108"/>
  </r>
  <r>
    <x v="1141"/>
    <x v="108"/>
  </r>
  <r>
    <x v="1142"/>
    <x v="108"/>
  </r>
  <r>
    <x v="1143"/>
    <x v="108"/>
  </r>
  <r>
    <x v="1144"/>
    <x v="108"/>
  </r>
  <r>
    <x v="1145"/>
    <x v="108"/>
  </r>
  <r>
    <x v="1146"/>
    <x v="108"/>
  </r>
  <r>
    <x v="1147"/>
    <x v="108"/>
  </r>
  <r>
    <x v="1148"/>
    <x v="108"/>
  </r>
  <r>
    <x v="1149"/>
    <x v="108"/>
  </r>
  <r>
    <x v="1150"/>
    <x v="109"/>
  </r>
  <r>
    <x v="1151"/>
    <x v="109"/>
  </r>
  <r>
    <x v="1152"/>
    <x v="109"/>
  </r>
  <r>
    <x v="1153"/>
    <x v="109"/>
  </r>
  <r>
    <x v="1154"/>
    <x v="109"/>
  </r>
  <r>
    <x v="1155"/>
    <x v="109"/>
  </r>
  <r>
    <x v="1156"/>
    <x v="109"/>
  </r>
  <r>
    <x v="1157"/>
    <x v="109"/>
  </r>
  <r>
    <x v="1158"/>
    <x v="109"/>
  </r>
  <r>
    <x v="1159"/>
    <x v="109"/>
  </r>
  <r>
    <x v="1160"/>
    <x v="109"/>
  </r>
  <r>
    <x v="1161"/>
    <x v="109"/>
  </r>
  <r>
    <x v="1162"/>
    <x v="110"/>
  </r>
  <r>
    <x v="1163"/>
    <x v="110"/>
  </r>
  <r>
    <x v="1164"/>
    <x v="110"/>
  </r>
  <r>
    <x v="1165"/>
    <x v="110"/>
  </r>
  <r>
    <x v="1166"/>
    <x v="110"/>
  </r>
  <r>
    <x v="1167"/>
    <x v="110"/>
  </r>
  <r>
    <x v="1168"/>
    <x v="110"/>
  </r>
  <r>
    <x v="1169"/>
    <x v="110"/>
  </r>
  <r>
    <x v="1170"/>
    <x v="110"/>
  </r>
  <r>
    <x v="1171"/>
    <x v="110"/>
  </r>
  <r>
    <x v="1172"/>
    <x v="110"/>
  </r>
  <r>
    <x v="1173"/>
    <x v="111"/>
  </r>
  <r>
    <x v="1174"/>
    <x v="111"/>
  </r>
  <r>
    <x v="1175"/>
    <x v="111"/>
  </r>
  <r>
    <x v="1176"/>
    <x v="111"/>
  </r>
  <r>
    <x v="1177"/>
    <x v="111"/>
  </r>
  <r>
    <x v="1178"/>
    <x v="111"/>
  </r>
  <r>
    <x v="1179"/>
    <x v="111"/>
  </r>
  <r>
    <x v="1180"/>
    <x v="111"/>
  </r>
  <r>
    <x v="1181"/>
    <x v="111"/>
  </r>
  <r>
    <x v="1182"/>
    <x v="111"/>
  </r>
  <r>
    <x v="1183"/>
    <x v="111"/>
  </r>
  <r>
    <x v="1184"/>
    <x v="112"/>
  </r>
  <r>
    <x v="1185"/>
    <x v="112"/>
  </r>
  <r>
    <x v="1186"/>
    <x v="112"/>
  </r>
  <r>
    <x v="1187"/>
    <x v="112"/>
  </r>
  <r>
    <x v="1188"/>
    <x v="112"/>
  </r>
  <r>
    <x v="1189"/>
    <x v="112"/>
  </r>
  <r>
    <x v="1190"/>
    <x v="112"/>
  </r>
  <r>
    <x v="1191"/>
    <x v="112"/>
  </r>
  <r>
    <x v="1192"/>
    <x v="112"/>
  </r>
  <r>
    <x v="1193"/>
    <x v="112"/>
  </r>
  <r>
    <x v="1194"/>
    <x v="112"/>
  </r>
  <r>
    <x v="1195"/>
    <x v="112"/>
  </r>
  <r>
    <x v="1196"/>
    <x v="113"/>
  </r>
  <r>
    <x v="1197"/>
    <x v="113"/>
  </r>
  <r>
    <x v="1198"/>
    <x v="113"/>
  </r>
  <r>
    <x v="1199"/>
    <x v="113"/>
  </r>
  <r>
    <x v="1200"/>
    <x v="113"/>
  </r>
  <r>
    <x v="1201"/>
    <x v="113"/>
  </r>
  <r>
    <x v="1202"/>
    <x v="113"/>
  </r>
  <r>
    <x v="1203"/>
    <x v="113"/>
  </r>
  <r>
    <x v="1204"/>
    <x v="113"/>
  </r>
  <r>
    <x v="1205"/>
    <x v="113"/>
  </r>
  <r>
    <x v="1206"/>
    <x v="113"/>
  </r>
  <r>
    <x v="1207"/>
    <x v="114"/>
  </r>
  <r>
    <x v="1208"/>
    <x v="114"/>
  </r>
  <r>
    <x v="1209"/>
    <x v="114"/>
  </r>
  <r>
    <x v="1210"/>
    <x v="114"/>
  </r>
  <r>
    <x v="1211"/>
    <x v="114"/>
  </r>
  <r>
    <x v="1212"/>
    <x v="114"/>
  </r>
  <r>
    <x v="1213"/>
    <x v="114"/>
  </r>
  <r>
    <x v="1214"/>
    <x v="114"/>
  </r>
  <r>
    <x v="1215"/>
    <x v="114"/>
  </r>
  <r>
    <x v="1216"/>
    <x v="114"/>
  </r>
  <r>
    <x v="1217"/>
    <x v="114"/>
  </r>
  <r>
    <x v="1218"/>
    <x v="115"/>
  </r>
  <r>
    <x v="1219"/>
    <x v="115"/>
  </r>
  <r>
    <x v="1220"/>
    <x v="115"/>
  </r>
  <r>
    <x v="1221"/>
    <x v="115"/>
  </r>
  <r>
    <x v="1222"/>
    <x v="115"/>
  </r>
  <r>
    <x v="1223"/>
    <x v="115"/>
  </r>
  <r>
    <x v="1224"/>
    <x v="115"/>
  </r>
  <r>
    <x v="1225"/>
    <x v="115"/>
  </r>
  <r>
    <x v="1226"/>
    <x v="115"/>
  </r>
  <r>
    <x v="1227"/>
    <x v="115"/>
  </r>
  <r>
    <x v="1228"/>
    <x v="115"/>
  </r>
  <r>
    <x v="1229"/>
    <x v="115"/>
  </r>
  <r>
    <x v="1230"/>
    <x v="116"/>
  </r>
  <r>
    <x v="1231"/>
    <x v="116"/>
  </r>
  <r>
    <x v="1232"/>
    <x v="116"/>
  </r>
  <r>
    <x v="1233"/>
    <x v="116"/>
  </r>
  <r>
    <x v="1234"/>
    <x v="116"/>
  </r>
  <r>
    <x v="1235"/>
    <x v="116"/>
  </r>
  <r>
    <x v="1236"/>
    <x v="116"/>
  </r>
  <r>
    <x v="1237"/>
    <x v="116"/>
  </r>
  <r>
    <x v="1238"/>
    <x v="116"/>
  </r>
  <r>
    <x v="1239"/>
    <x v="116"/>
  </r>
  <r>
    <x v="1240"/>
    <x v="116"/>
  </r>
  <r>
    <x v="1241"/>
    <x v="117"/>
  </r>
  <r>
    <x v="1242"/>
    <x v="117"/>
  </r>
  <r>
    <x v="1243"/>
    <x v="117"/>
  </r>
  <r>
    <x v="1244"/>
    <x v="117"/>
  </r>
  <r>
    <x v="1245"/>
    <x v="117"/>
  </r>
  <r>
    <x v="1246"/>
    <x v="117"/>
  </r>
  <r>
    <x v="1247"/>
    <x v="117"/>
  </r>
  <r>
    <x v="1248"/>
    <x v="117"/>
  </r>
  <r>
    <x v="1249"/>
    <x v="117"/>
  </r>
  <r>
    <x v="1250"/>
    <x v="117"/>
  </r>
  <r>
    <x v="1251"/>
    <x v="117"/>
  </r>
  <r>
    <x v="1252"/>
    <x v="117"/>
  </r>
  <r>
    <x v="1253"/>
    <x v="118"/>
  </r>
  <r>
    <x v="1254"/>
    <x v="118"/>
  </r>
  <r>
    <x v="1255"/>
    <x v="118"/>
  </r>
  <r>
    <x v="1256"/>
    <x v="118"/>
  </r>
  <r>
    <x v="1257"/>
    <x v="118"/>
  </r>
  <r>
    <x v="1258"/>
    <x v="118"/>
  </r>
  <r>
    <x v="1259"/>
    <x v="118"/>
  </r>
  <r>
    <x v="1260"/>
    <x v="118"/>
  </r>
  <r>
    <x v="1261"/>
    <x v="118"/>
  </r>
  <r>
    <x v="1262"/>
    <x v="118"/>
  </r>
  <r>
    <x v="1263"/>
    <x v="118"/>
  </r>
  <r>
    <x v="1264"/>
    <x v="118"/>
  </r>
  <r>
    <x v="1265"/>
    <x v="119"/>
  </r>
  <r>
    <x v="1266"/>
    <x v="119"/>
  </r>
  <r>
    <x v="1267"/>
    <x v="119"/>
  </r>
  <r>
    <x v="1268"/>
    <x v="119"/>
  </r>
  <r>
    <x v="1269"/>
    <x v="119"/>
  </r>
  <r>
    <x v="1270"/>
    <x v="119"/>
  </r>
  <r>
    <x v="1271"/>
    <x v="119"/>
  </r>
  <r>
    <x v="1272"/>
    <x v="119"/>
  </r>
  <r>
    <x v="1273"/>
    <x v="119"/>
  </r>
  <r>
    <x v="1274"/>
    <x v="119"/>
  </r>
  <r>
    <x v="1275"/>
    <x v="119"/>
  </r>
  <r>
    <x v="1276"/>
    <x v="120"/>
  </r>
  <r>
    <x v="1277"/>
    <x v="120"/>
  </r>
  <r>
    <x v="1278"/>
    <x v="120"/>
  </r>
  <r>
    <x v="1279"/>
    <x v="120"/>
  </r>
  <r>
    <x v="1280"/>
    <x v="120"/>
  </r>
  <r>
    <x v="1281"/>
    <x v="120"/>
  </r>
  <r>
    <x v="1282"/>
    <x v="120"/>
  </r>
  <r>
    <x v="1283"/>
    <x v="120"/>
  </r>
  <r>
    <x v="1284"/>
    <x v="120"/>
  </r>
  <r>
    <x v="1285"/>
    <x v="120"/>
  </r>
  <r>
    <x v="1286"/>
    <x v="120"/>
  </r>
  <r>
    <x v="1287"/>
    <x v="120"/>
  </r>
  <r>
    <x v="1288"/>
    <x v="121"/>
  </r>
  <r>
    <x v="1289"/>
    <x v="121"/>
  </r>
  <r>
    <x v="1290"/>
    <x v="121"/>
  </r>
  <r>
    <x v="1291"/>
    <x v="121"/>
  </r>
  <r>
    <x v="1292"/>
    <x v="121"/>
  </r>
  <r>
    <x v="1293"/>
    <x v="121"/>
  </r>
  <r>
    <x v="1294"/>
    <x v="121"/>
  </r>
  <r>
    <x v="1295"/>
    <x v="121"/>
  </r>
  <r>
    <x v="1296"/>
    <x v="121"/>
  </r>
  <r>
    <x v="1297"/>
    <x v="121"/>
  </r>
  <r>
    <x v="1298"/>
    <x v="121"/>
  </r>
  <r>
    <x v="1299"/>
    <x v="122"/>
  </r>
  <r>
    <x v="1300"/>
    <x v="122"/>
  </r>
  <r>
    <x v="1301"/>
    <x v="122"/>
  </r>
  <r>
    <x v="1302"/>
    <x v="122"/>
  </r>
  <r>
    <x v="1303"/>
    <x v="122"/>
  </r>
  <r>
    <x v="1304"/>
    <x v="122"/>
  </r>
  <r>
    <x v="1305"/>
    <x v="122"/>
  </r>
  <r>
    <x v="1306"/>
    <x v="122"/>
  </r>
  <r>
    <x v="1307"/>
    <x v="122"/>
  </r>
  <r>
    <x v="1308"/>
    <x v="122"/>
  </r>
  <r>
    <x v="1309"/>
    <x v="122"/>
  </r>
  <r>
    <x v="1310"/>
    <x v="122"/>
  </r>
  <r>
    <x v="1311"/>
    <x v="123"/>
  </r>
  <r>
    <x v="1312"/>
    <x v="123"/>
  </r>
  <r>
    <x v="1313"/>
    <x v="123"/>
  </r>
  <r>
    <x v="1314"/>
    <x v="123"/>
  </r>
  <r>
    <x v="1315"/>
    <x v="123"/>
  </r>
  <r>
    <x v="1316"/>
    <x v="123"/>
  </r>
  <r>
    <x v="1317"/>
    <x v="123"/>
  </r>
  <r>
    <x v="1318"/>
    <x v="123"/>
  </r>
  <r>
    <x v="1319"/>
    <x v="123"/>
  </r>
  <r>
    <x v="1320"/>
    <x v="123"/>
  </r>
  <r>
    <x v="1321"/>
    <x v="123"/>
  </r>
  <r>
    <x v="1322"/>
    <x v="123"/>
  </r>
  <r>
    <x v="1323"/>
    <x v="124"/>
  </r>
  <r>
    <x v="1324"/>
    <x v="124"/>
  </r>
  <r>
    <x v="1325"/>
    <x v="124"/>
  </r>
  <r>
    <x v="1326"/>
    <x v="124"/>
  </r>
  <r>
    <x v="1327"/>
    <x v="124"/>
  </r>
  <r>
    <x v="1328"/>
    <x v="124"/>
  </r>
  <r>
    <x v="1329"/>
    <x v="124"/>
  </r>
  <r>
    <x v="1330"/>
    <x v="124"/>
  </r>
  <r>
    <x v="1331"/>
    <x v="124"/>
  </r>
  <r>
    <x v="1332"/>
    <x v="124"/>
  </r>
  <r>
    <x v="1333"/>
    <x v="124"/>
  </r>
  <r>
    <x v="1334"/>
    <x v="125"/>
  </r>
  <r>
    <x v="1335"/>
    <x v="125"/>
  </r>
  <r>
    <x v="1336"/>
    <x v="125"/>
  </r>
  <r>
    <x v="1337"/>
    <x v="125"/>
  </r>
  <r>
    <x v="1338"/>
    <x v="125"/>
  </r>
  <r>
    <x v="1339"/>
    <x v="125"/>
  </r>
  <r>
    <x v="1340"/>
    <x v="125"/>
  </r>
  <r>
    <x v="1341"/>
    <x v="125"/>
  </r>
  <r>
    <x v="1342"/>
    <x v="125"/>
  </r>
  <r>
    <x v="1343"/>
    <x v="125"/>
  </r>
  <r>
    <x v="1344"/>
    <x v="125"/>
  </r>
  <r>
    <x v="1345"/>
    <x v="125"/>
  </r>
  <r>
    <x v="1346"/>
    <x v="126"/>
  </r>
  <r>
    <x v="1347"/>
    <x v="126"/>
  </r>
  <r>
    <x v="1348"/>
    <x v="126"/>
  </r>
  <r>
    <x v="1349"/>
    <x v="126"/>
  </r>
  <r>
    <x v="1350"/>
    <x v="126"/>
  </r>
  <r>
    <x v="1351"/>
    <x v="126"/>
  </r>
  <r>
    <x v="1352"/>
    <x v="126"/>
  </r>
  <r>
    <x v="1353"/>
    <x v="126"/>
  </r>
  <r>
    <x v="1354"/>
    <x v="126"/>
  </r>
  <r>
    <x v="1355"/>
    <x v="126"/>
  </r>
  <r>
    <x v="1356"/>
    <x v="126"/>
  </r>
  <r>
    <x v="1357"/>
    <x v="126"/>
  </r>
  <r>
    <x v="1358"/>
    <x v="127"/>
  </r>
  <r>
    <x v="1359"/>
    <x v="127"/>
  </r>
  <r>
    <x v="1360"/>
    <x v="127"/>
  </r>
  <r>
    <x v="1361"/>
    <x v="127"/>
  </r>
  <r>
    <x v="1362"/>
    <x v="127"/>
  </r>
  <r>
    <x v="1363"/>
    <x v="127"/>
  </r>
  <r>
    <x v="1364"/>
    <x v="127"/>
  </r>
  <r>
    <x v="1365"/>
    <x v="127"/>
  </r>
  <r>
    <x v="1366"/>
    <x v="127"/>
  </r>
  <r>
    <x v="1367"/>
    <x v="127"/>
  </r>
  <r>
    <x v="1368"/>
    <x v="127"/>
  </r>
  <r>
    <x v="1369"/>
    <x v="127"/>
  </r>
  <r>
    <x v="1370"/>
    <x v="128"/>
  </r>
  <r>
    <x v="1371"/>
    <x v="128"/>
  </r>
  <r>
    <x v="1372"/>
    <x v="128"/>
  </r>
  <r>
    <x v="1373"/>
    <x v="128"/>
  </r>
  <r>
    <x v="1374"/>
    <x v="128"/>
  </r>
  <r>
    <x v="1375"/>
    <x v="128"/>
  </r>
  <r>
    <x v="1376"/>
    <x v="128"/>
  </r>
  <r>
    <x v="1377"/>
    <x v="128"/>
  </r>
  <r>
    <x v="1378"/>
    <x v="128"/>
  </r>
  <r>
    <x v="1379"/>
    <x v="128"/>
  </r>
  <r>
    <x v="1380"/>
    <x v="128"/>
  </r>
  <r>
    <x v="1381"/>
    <x v="128"/>
  </r>
  <r>
    <x v="1382"/>
    <x v="129"/>
  </r>
  <r>
    <x v="1383"/>
    <x v="129"/>
  </r>
  <r>
    <x v="1384"/>
    <x v="129"/>
  </r>
  <r>
    <x v="1385"/>
    <x v="129"/>
  </r>
  <r>
    <x v="1386"/>
    <x v="129"/>
  </r>
  <r>
    <x v="1387"/>
    <x v="129"/>
  </r>
  <r>
    <x v="1388"/>
    <x v="129"/>
  </r>
  <r>
    <x v="1389"/>
    <x v="129"/>
  </r>
  <r>
    <x v="1390"/>
    <x v="129"/>
  </r>
  <r>
    <x v="1391"/>
    <x v="129"/>
  </r>
  <r>
    <x v="1392"/>
    <x v="129"/>
  </r>
  <r>
    <x v="1393"/>
    <x v="130"/>
  </r>
  <r>
    <x v="1394"/>
    <x v="130"/>
  </r>
  <r>
    <x v="1395"/>
    <x v="130"/>
  </r>
  <r>
    <x v="1396"/>
    <x v="130"/>
  </r>
  <r>
    <x v="1397"/>
    <x v="130"/>
  </r>
  <r>
    <x v="1398"/>
    <x v="130"/>
  </r>
  <r>
    <x v="1399"/>
    <x v="130"/>
  </r>
  <r>
    <x v="1400"/>
    <x v="130"/>
  </r>
  <r>
    <x v="1401"/>
    <x v="130"/>
  </r>
  <r>
    <x v="1402"/>
    <x v="130"/>
  </r>
  <r>
    <x v="1403"/>
    <x v="130"/>
  </r>
  <r>
    <x v="1404"/>
    <x v="130"/>
  </r>
  <r>
    <x v="1405"/>
    <x v="131"/>
  </r>
  <r>
    <x v="1406"/>
    <x v="131"/>
  </r>
  <r>
    <x v="1407"/>
    <x v="131"/>
  </r>
  <r>
    <x v="1408"/>
    <x v="131"/>
  </r>
  <r>
    <x v="1409"/>
    <x v="131"/>
  </r>
  <r>
    <x v="1410"/>
    <x v="131"/>
  </r>
  <r>
    <x v="1411"/>
    <x v="131"/>
  </r>
  <r>
    <x v="1412"/>
    <x v="131"/>
  </r>
  <r>
    <x v="1413"/>
    <x v="131"/>
  </r>
  <r>
    <x v="1414"/>
    <x v="131"/>
  </r>
  <r>
    <x v="1415"/>
    <x v="131"/>
  </r>
  <r>
    <x v="1416"/>
    <x v="131"/>
  </r>
  <r>
    <x v="1417"/>
    <x v="132"/>
  </r>
  <r>
    <x v="1418"/>
    <x v="132"/>
  </r>
  <r>
    <x v="1419"/>
    <x v="132"/>
  </r>
  <r>
    <x v="1420"/>
    <x v="132"/>
  </r>
  <r>
    <x v="1421"/>
    <x v="132"/>
  </r>
  <r>
    <x v="1422"/>
    <x v="132"/>
  </r>
  <r>
    <x v="1423"/>
    <x v="132"/>
  </r>
  <r>
    <x v="1424"/>
    <x v="132"/>
  </r>
  <r>
    <x v="1425"/>
    <x v="132"/>
  </r>
  <r>
    <x v="1426"/>
    <x v="132"/>
  </r>
  <r>
    <x v="1427"/>
    <x v="132"/>
  </r>
  <r>
    <x v="1428"/>
    <x v="132"/>
  </r>
  <r>
    <x v="1429"/>
    <x v="133"/>
  </r>
  <r>
    <x v="1430"/>
    <x v="133"/>
  </r>
  <r>
    <x v="1431"/>
    <x v="133"/>
  </r>
  <r>
    <x v="1432"/>
    <x v="133"/>
  </r>
  <r>
    <x v="1433"/>
    <x v="133"/>
  </r>
  <r>
    <x v="1434"/>
    <x v="133"/>
  </r>
  <r>
    <x v="1435"/>
    <x v="133"/>
  </r>
  <r>
    <x v="1436"/>
    <x v="133"/>
  </r>
  <r>
    <x v="1437"/>
    <x v="133"/>
  </r>
  <r>
    <x v="1438"/>
    <x v="133"/>
  </r>
  <r>
    <x v="1439"/>
    <x v="133"/>
  </r>
  <r>
    <x v="1440"/>
    <x v="133"/>
  </r>
  <r>
    <x v="1441"/>
    <x v="134"/>
  </r>
  <r>
    <x v="1442"/>
    <x v="134"/>
  </r>
  <r>
    <x v="1443"/>
    <x v="134"/>
  </r>
  <r>
    <x v="1444"/>
    <x v="134"/>
  </r>
  <r>
    <x v="1445"/>
    <x v="134"/>
  </r>
  <r>
    <x v="1446"/>
    <x v="134"/>
  </r>
  <r>
    <x v="1447"/>
    <x v="134"/>
  </r>
  <r>
    <x v="1448"/>
    <x v="134"/>
  </r>
  <r>
    <x v="1449"/>
    <x v="134"/>
  </r>
  <r>
    <x v="1450"/>
    <x v="134"/>
  </r>
  <r>
    <x v="1451"/>
    <x v="134"/>
  </r>
  <r>
    <x v="1452"/>
    <x v="134"/>
  </r>
  <r>
    <x v="1453"/>
    <x v="135"/>
  </r>
  <r>
    <x v="1454"/>
    <x v="135"/>
  </r>
  <r>
    <x v="1455"/>
    <x v="135"/>
  </r>
  <r>
    <x v="1456"/>
    <x v="135"/>
  </r>
  <r>
    <x v="1457"/>
    <x v="135"/>
  </r>
  <r>
    <x v="1458"/>
    <x v="135"/>
  </r>
  <r>
    <x v="1459"/>
    <x v="135"/>
  </r>
  <r>
    <x v="1460"/>
    <x v="135"/>
  </r>
  <r>
    <x v="1461"/>
    <x v="135"/>
  </r>
  <r>
    <x v="1462"/>
    <x v="135"/>
  </r>
  <r>
    <x v="1463"/>
    <x v="135"/>
  </r>
  <r>
    <x v="1464"/>
    <x v="135"/>
  </r>
  <r>
    <x v="1465"/>
    <x v="136"/>
  </r>
  <r>
    <x v="1466"/>
    <x v="136"/>
  </r>
  <r>
    <x v="1467"/>
    <x v="136"/>
  </r>
  <r>
    <x v="1468"/>
    <x v="136"/>
  </r>
  <r>
    <x v="1469"/>
    <x v="136"/>
  </r>
  <r>
    <x v="1470"/>
    <x v="136"/>
  </r>
  <r>
    <x v="1471"/>
    <x v="136"/>
  </r>
  <r>
    <x v="1472"/>
    <x v="136"/>
  </r>
  <r>
    <x v="1473"/>
    <x v="136"/>
  </r>
  <r>
    <x v="1474"/>
    <x v="136"/>
  </r>
  <r>
    <x v="1475"/>
    <x v="136"/>
  </r>
  <r>
    <x v="1476"/>
    <x v="136"/>
  </r>
  <r>
    <x v="1477"/>
    <x v="137"/>
  </r>
  <r>
    <x v="1478"/>
    <x v="137"/>
  </r>
  <r>
    <x v="1479"/>
    <x v="137"/>
  </r>
  <r>
    <x v="1480"/>
    <x v="137"/>
  </r>
  <r>
    <x v="1481"/>
    <x v="137"/>
  </r>
  <r>
    <x v="1482"/>
    <x v="137"/>
  </r>
  <r>
    <x v="1483"/>
    <x v="137"/>
  </r>
  <r>
    <x v="1484"/>
    <x v="137"/>
  </r>
  <r>
    <x v="1485"/>
    <x v="137"/>
  </r>
  <r>
    <x v="1486"/>
    <x v="137"/>
  </r>
  <r>
    <x v="1487"/>
    <x v="137"/>
  </r>
  <r>
    <x v="1488"/>
    <x v="137"/>
  </r>
  <r>
    <x v="1489"/>
    <x v="137"/>
  </r>
  <r>
    <x v="1490"/>
    <x v="138"/>
  </r>
  <r>
    <x v="1491"/>
    <x v="138"/>
  </r>
  <r>
    <x v="1492"/>
    <x v="138"/>
  </r>
  <r>
    <x v="1493"/>
    <x v="138"/>
  </r>
  <r>
    <x v="1494"/>
    <x v="138"/>
  </r>
  <r>
    <x v="1495"/>
    <x v="138"/>
  </r>
  <r>
    <x v="1496"/>
    <x v="138"/>
  </r>
  <r>
    <x v="1497"/>
    <x v="138"/>
  </r>
  <r>
    <x v="1498"/>
    <x v="138"/>
  </r>
  <r>
    <x v="1499"/>
    <x v="138"/>
  </r>
  <r>
    <x v="1500"/>
    <x v="138"/>
  </r>
  <r>
    <x v="1501"/>
    <x v="138"/>
  </r>
  <r>
    <x v="1502"/>
    <x v="139"/>
  </r>
  <r>
    <x v="1503"/>
    <x v="139"/>
  </r>
  <r>
    <x v="1504"/>
    <x v="139"/>
  </r>
  <r>
    <x v="1505"/>
    <x v="139"/>
  </r>
  <r>
    <x v="1506"/>
    <x v="139"/>
  </r>
  <r>
    <x v="1507"/>
    <x v="139"/>
  </r>
  <r>
    <x v="1508"/>
    <x v="139"/>
  </r>
  <r>
    <x v="1509"/>
    <x v="139"/>
  </r>
  <r>
    <x v="1510"/>
    <x v="139"/>
  </r>
  <r>
    <x v="1511"/>
    <x v="139"/>
  </r>
  <r>
    <x v="1512"/>
    <x v="139"/>
  </r>
  <r>
    <x v="1513"/>
    <x v="139"/>
  </r>
  <r>
    <x v="1514"/>
    <x v="140"/>
  </r>
  <r>
    <x v="1515"/>
    <x v="140"/>
  </r>
  <r>
    <x v="1516"/>
    <x v="140"/>
  </r>
  <r>
    <x v="1517"/>
    <x v="140"/>
  </r>
  <r>
    <x v="1518"/>
    <x v="140"/>
  </r>
  <r>
    <x v="1519"/>
    <x v="140"/>
  </r>
  <r>
    <x v="1520"/>
    <x v="140"/>
  </r>
  <r>
    <x v="1521"/>
    <x v="140"/>
  </r>
  <r>
    <x v="1522"/>
    <x v="140"/>
  </r>
  <r>
    <x v="1523"/>
    <x v="140"/>
  </r>
  <r>
    <x v="1524"/>
    <x v="140"/>
  </r>
  <r>
    <x v="1525"/>
    <x v="140"/>
  </r>
  <r>
    <x v="1526"/>
    <x v="141"/>
  </r>
  <r>
    <x v="1527"/>
    <x v="141"/>
  </r>
  <r>
    <x v="1528"/>
    <x v="141"/>
  </r>
  <r>
    <x v="1529"/>
    <x v="141"/>
  </r>
  <r>
    <x v="1530"/>
    <x v="141"/>
  </r>
  <r>
    <x v="1531"/>
    <x v="141"/>
  </r>
  <r>
    <x v="1532"/>
    <x v="141"/>
  </r>
  <r>
    <x v="1533"/>
    <x v="141"/>
  </r>
  <r>
    <x v="1534"/>
    <x v="141"/>
  </r>
  <r>
    <x v="1535"/>
    <x v="141"/>
  </r>
  <r>
    <x v="1536"/>
    <x v="141"/>
  </r>
  <r>
    <x v="1537"/>
    <x v="141"/>
  </r>
  <r>
    <x v="1538"/>
    <x v="141"/>
  </r>
  <r>
    <x v="1539"/>
    <x v="142"/>
  </r>
  <r>
    <x v="1540"/>
    <x v="142"/>
  </r>
  <r>
    <x v="1541"/>
    <x v="142"/>
  </r>
  <r>
    <x v="1542"/>
    <x v="142"/>
  </r>
  <r>
    <x v="1543"/>
    <x v="142"/>
  </r>
  <r>
    <x v="1544"/>
    <x v="142"/>
  </r>
  <r>
    <x v="1545"/>
    <x v="142"/>
  </r>
  <r>
    <x v="1546"/>
    <x v="142"/>
  </r>
  <r>
    <x v="1547"/>
    <x v="142"/>
  </r>
  <r>
    <x v="1548"/>
    <x v="142"/>
  </r>
  <r>
    <x v="1549"/>
    <x v="142"/>
  </r>
  <r>
    <x v="1550"/>
    <x v="142"/>
  </r>
  <r>
    <x v="1551"/>
    <x v="143"/>
  </r>
  <r>
    <x v="1552"/>
    <x v="143"/>
  </r>
  <r>
    <x v="1553"/>
    <x v="143"/>
  </r>
  <r>
    <x v="1554"/>
    <x v="143"/>
  </r>
  <r>
    <x v="1555"/>
    <x v="143"/>
  </r>
  <r>
    <x v="1556"/>
    <x v="143"/>
  </r>
  <r>
    <x v="1557"/>
    <x v="143"/>
  </r>
  <r>
    <x v="1558"/>
    <x v="143"/>
  </r>
  <r>
    <x v="1559"/>
    <x v="143"/>
  </r>
  <r>
    <x v="1560"/>
    <x v="143"/>
  </r>
  <r>
    <x v="1561"/>
    <x v="143"/>
  </r>
  <r>
    <x v="1562"/>
    <x v="143"/>
  </r>
  <r>
    <x v="1563"/>
    <x v="144"/>
  </r>
  <r>
    <x v="1564"/>
    <x v="144"/>
  </r>
  <r>
    <x v="1565"/>
    <x v="144"/>
  </r>
  <r>
    <x v="1566"/>
    <x v="144"/>
  </r>
  <r>
    <x v="1567"/>
    <x v="144"/>
  </r>
  <r>
    <x v="1568"/>
    <x v="144"/>
  </r>
  <r>
    <x v="1569"/>
    <x v="144"/>
  </r>
  <r>
    <x v="1570"/>
    <x v="144"/>
  </r>
  <r>
    <x v="1571"/>
    <x v="144"/>
  </r>
  <r>
    <x v="1572"/>
    <x v="144"/>
  </r>
  <r>
    <x v="1573"/>
    <x v="144"/>
  </r>
  <r>
    <x v="1574"/>
    <x v="144"/>
  </r>
  <r>
    <x v="1575"/>
    <x v="144"/>
  </r>
  <r>
    <x v="1576"/>
    <x v="145"/>
  </r>
  <r>
    <x v="1577"/>
    <x v="145"/>
  </r>
  <r>
    <x v="1578"/>
    <x v="145"/>
  </r>
  <r>
    <x v="1579"/>
    <x v="145"/>
  </r>
  <r>
    <x v="1580"/>
    <x v="145"/>
  </r>
  <r>
    <x v="1581"/>
    <x v="145"/>
  </r>
  <r>
    <x v="1582"/>
    <x v="145"/>
  </r>
  <r>
    <x v="1583"/>
    <x v="145"/>
  </r>
  <r>
    <x v="1584"/>
    <x v="145"/>
  </r>
  <r>
    <x v="1585"/>
    <x v="145"/>
  </r>
  <r>
    <x v="1586"/>
    <x v="145"/>
  </r>
  <r>
    <x v="1587"/>
    <x v="145"/>
  </r>
  <r>
    <x v="1588"/>
    <x v="146"/>
  </r>
  <r>
    <x v="1589"/>
    <x v="146"/>
  </r>
  <r>
    <x v="1590"/>
    <x v="146"/>
  </r>
  <r>
    <x v="1591"/>
    <x v="146"/>
  </r>
  <r>
    <x v="1592"/>
    <x v="146"/>
  </r>
  <r>
    <x v="1593"/>
    <x v="146"/>
  </r>
  <r>
    <x v="1594"/>
    <x v="146"/>
  </r>
  <r>
    <x v="1595"/>
    <x v="146"/>
  </r>
  <r>
    <x v="1596"/>
    <x v="146"/>
  </r>
  <r>
    <x v="1597"/>
    <x v="146"/>
  </r>
  <r>
    <x v="1598"/>
    <x v="146"/>
  </r>
  <r>
    <x v="1599"/>
    <x v="146"/>
  </r>
  <r>
    <x v="1600"/>
    <x v="146"/>
  </r>
  <r>
    <x v="1601"/>
    <x v="147"/>
  </r>
  <r>
    <x v="1602"/>
    <x v="147"/>
  </r>
  <r>
    <x v="1603"/>
    <x v="147"/>
  </r>
  <r>
    <x v="1604"/>
    <x v="147"/>
  </r>
  <r>
    <x v="1605"/>
    <x v="147"/>
  </r>
  <r>
    <x v="1606"/>
    <x v="147"/>
  </r>
  <r>
    <x v="1607"/>
    <x v="147"/>
  </r>
  <r>
    <x v="1608"/>
    <x v="147"/>
  </r>
  <r>
    <x v="1609"/>
    <x v="147"/>
  </r>
  <r>
    <x v="1610"/>
    <x v="147"/>
  </r>
  <r>
    <x v="1611"/>
    <x v="147"/>
  </r>
  <r>
    <x v="1612"/>
    <x v="147"/>
  </r>
  <r>
    <x v="1613"/>
    <x v="148"/>
  </r>
  <r>
    <x v="1614"/>
    <x v="148"/>
  </r>
  <r>
    <x v="1615"/>
    <x v="148"/>
  </r>
  <r>
    <x v="1616"/>
    <x v="148"/>
  </r>
  <r>
    <x v="1617"/>
    <x v="148"/>
  </r>
  <r>
    <x v="1618"/>
    <x v="148"/>
  </r>
  <r>
    <x v="1619"/>
    <x v="148"/>
  </r>
  <r>
    <x v="1620"/>
    <x v="148"/>
  </r>
  <r>
    <x v="1621"/>
    <x v="148"/>
  </r>
  <r>
    <x v="1622"/>
    <x v="148"/>
  </r>
  <r>
    <x v="1623"/>
    <x v="148"/>
  </r>
  <r>
    <x v="1624"/>
    <x v="148"/>
  </r>
  <r>
    <x v="1625"/>
    <x v="148"/>
  </r>
  <r>
    <x v="1626"/>
    <x v="149"/>
  </r>
  <r>
    <x v="1627"/>
    <x v="149"/>
  </r>
  <r>
    <x v="1628"/>
    <x v="149"/>
  </r>
  <r>
    <x v="1629"/>
    <x v="149"/>
  </r>
  <r>
    <x v="1630"/>
    <x v="149"/>
  </r>
  <r>
    <x v="1631"/>
    <x v="149"/>
  </r>
  <r>
    <x v="1632"/>
    <x v="149"/>
  </r>
  <r>
    <x v="1633"/>
    <x v="149"/>
  </r>
  <r>
    <x v="1634"/>
    <x v="149"/>
  </r>
  <r>
    <x v="1635"/>
    <x v="149"/>
  </r>
  <r>
    <x v="1636"/>
    <x v="149"/>
  </r>
  <r>
    <x v="1637"/>
    <x v="149"/>
  </r>
  <r>
    <x v="1638"/>
    <x v="150"/>
  </r>
  <r>
    <x v="1639"/>
    <x v="150"/>
  </r>
  <r>
    <x v="1640"/>
    <x v="150"/>
  </r>
  <r>
    <x v="1641"/>
    <x v="150"/>
  </r>
  <r>
    <x v="1642"/>
    <x v="150"/>
  </r>
  <r>
    <x v="1643"/>
    <x v="150"/>
  </r>
  <r>
    <x v="1644"/>
    <x v="150"/>
  </r>
  <r>
    <x v="1645"/>
    <x v="150"/>
  </r>
  <r>
    <x v="1646"/>
    <x v="150"/>
  </r>
  <r>
    <x v="1647"/>
    <x v="150"/>
  </r>
  <r>
    <x v="1648"/>
    <x v="150"/>
  </r>
  <r>
    <x v="1649"/>
    <x v="150"/>
  </r>
  <r>
    <x v="1650"/>
    <x v="150"/>
  </r>
  <r>
    <x v="1651"/>
    <x v="151"/>
  </r>
  <r>
    <x v="1652"/>
    <x v="151"/>
  </r>
  <r>
    <x v="1653"/>
    <x v="151"/>
  </r>
  <r>
    <x v="1654"/>
    <x v="151"/>
  </r>
  <r>
    <x v="1655"/>
    <x v="151"/>
  </r>
  <r>
    <x v="1656"/>
    <x v="151"/>
  </r>
  <r>
    <x v="1657"/>
    <x v="151"/>
  </r>
  <r>
    <x v="1658"/>
    <x v="151"/>
  </r>
  <r>
    <x v="1659"/>
    <x v="151"/>
  </r>
  <r>
    <x v="1660"/>
    <x v="151"/>
  </r>
  <r>
    <x v="1661"/>
    <x v="151"/>
  </r>
  <r>
    <x v="1662"/>
    <x v="151"/>
  </r>
  <r>
    <x v="1663"/>
    <x v="151"/>
  </r>
  <r>
    <x v="1664"/>
    <x v="152"/>
  </r>
  <r>
    <x v="1665"/>
    <x v="152"/>
  </r>
  <r>
    <x v="1666"/>
    <x v="152"/>
  </r>
  <r>
    <x v="1667"/>
    <x v="152"/>
  </r>
  <r>
    <x v="1668"/>
    <x v="152"/>
  </r>
  <r>
    <x v="1669"/>
    <x v="152"/>
  </r>
  <r>
    <x v="1670"/>
    <x v="152"/>
  </r>
  <r>
    <x v="1671"/>
    <x v="152"/>
  </r>
  <r>
    <x v="1672"/>
    <x v="152"/>
  </r>
  <r>
    <x v="1673"/>
    <x v="152"/>
  </r>
  <r>
    <x v="1674"/>
    <x v="152"/>
  </r>
  <r>
    <x v="1675"/>
    <x v="152"/>
  </r>
  <r>
    <x v="1676"/>
    <x v="153"/>
  </r>
  <r>
    <x v="1677"/>
    <x v="153"/>
  </r>
  <r>
    <x v="1678"/>
    <x v="153"/>
  </r>
  <r>
    <x v="1679"/>
    <x v="153"/>
  </r>
  <r>
    <x v="1680"/>
    <x v="153"/>
  </r>
  <r>
    <x v="1681"/>
    <x v="153"/>
  </r>
  <r>
    <x v="1682"/>
    <x v="153"/>
  </r>
  <r>
    <x v="1683"/>
    <x v="153"/>
  </r>
  <r>
    <x v="1684"/>
    <x v="153"/>
  </r>
  <r>
    <x v="1685"/>
    <x v="153"/>
  </r>
  <r>
    <x v="1686"/>
    <x v="153"/>
  </r>
  <r>
    <x v="1687"/>
    <x v="153"/>
  </r>
  <r>
    <x v="1688"/>
    <x v="153"/>
  </r>
  <r>
    <x v="1689"/>
    <x v="154"/>
  </r>
  <r>
    <x v="1690"/>
    <x v="154"/>
  </r>
  <r>
    <x v="1691"/>
    <x v="154"/>
  </r>
  <r>
    <x v="1692"/>
    <x v="154"/>
  </r>
  <r>
    <x v="1693"/>
    <x v="154"/>
  </r>
  <r>
    <x v="1694"/>
    <x v="154"/>
  </r>
  <r>
    <x v="1695"/>
    <x v="154"/>
  </r>
  <r>
    <x v="1696"/>
    <x v="154"/>
  </r>
  <r>
    <x v="1697"/>
    <x v="154"/>
  </r>
  <r>
    <x v="1698"/>
    <x v="154"/>
  </r>
  <r>
    <x v="1699"/>
    <x v="154"/>
  </r>
  <r>
    <x v="1700"/>
    <x v="154"/>
  </r>
  <r>
    <x v="1701"/>
    <x v="154"/>
  </r>
  <r>
    <x v="1702"/>
    <x v="155"/>
  </r>
  <r>
    <x v="1703"/>
    <x v="155"/>
  </r>
  <r>
    <x v="1704"/>
    <x v="155"/>
  </r>
  <r>
    <x v="1705"/>
    <x v="155"/>
  </r>
  <r>
    <x v="1706"/>
    <x v="155"/>
  </r>
  <r>
    <x v="1707"/>
    <x v="155"/>
  </r>
  <r>
    <x v="1708"/>
    <x v="155"/>
  </r>
  <r>
    <x v="1709"/>
    <x v="155"/>
  </r>
  <r>
    <x v="1710"/>
    <x v="155"/>
  </r>
  <r>
    <x v="1711"/>
    <x v="155"/>
  </r>
  <r>
    <x v="1712"/>
    <x v="155"/>
  </r>
  <r>
    <x v="1713"/>
    <x v="155"/>
  </r>
  <r>
    <x v="1714"/>
    <x v="155"/>
  </r>
  <r>
    <x v="1715"/>
    <x v="156"/>
  </r>
  <r>
    <x v="1716"/>
    <x v="156"/>
  </r>
  <r>
    <x v="1717"/>
    <x v="156"/>
  </r>
  <r>
    <x v="1718"/>
    <x v="156"/>
  </r>
  <r>
    <x v="1719"/>
    <x v="156"/>
  </r>
  <r>
    <x v="1720"/>
    <x v="156"/>
  </r>
  <r>
    <x v="1721"/>
    <x v="156"/>
  </r>
  <r>
    <x v="1722"/>
    <x v="156"/>
  </r>
  <r>
    <x v="1723"/>
    <x v="156"/>
  </r>
  <r>
    <x v="1724"/>
    <x v="156"/>
  </r>
  <r>
    <x v="1725"/>
    <x v="156"/>
  </r>
  <r>
    <x v="1726"/>
    <x v="156"/>
  </r>
  <r>
    <x v="1727"/>
    <x v="156"/>
  </r>
  <r>
    <x v="1728"/>
    <x v="157"/>
  </r>
  <r>
    <x v="1729"/>
    <x v="157"/>
  </r>
  <r>
    <x v="1730"/>
    <x v="157"/>
  </r>
  <r>
    <x v="1731"/>
    <x v="157"/>
  </r>
  <r>
    <x v="1732"/>
    <x v="157"/>
  </r>
  <r>
    <x v="1733"/>
    <x v="157"/>
  </r>
  <r>
    <x v="1734"/>
    <x v="157"/>
  </r>
  <r>
    <x v="1735"/>
    <x v="157"/>
  </r>
  <r>
    <x v="1736"/>
    <x v="157"/>
  </r>
  <r>
    <x v="1737"/>
    <x v="157"/>
  </r>
  <r>
    <x v="1738"/>
    <x v="157"/>
  </r>
  <r>
    <x v="1739"/>
    <x v="157"/>
  </r>
  <r>
    <x v="1740"/>
    <x v="157"/>
  </r>
  <r>
    <x v="1741"/>
    <x v="158"/>
  </r>
  <r>
    <x v="1742"/>
    <x v="158"/>
  </r>
  <r>
    <x v="1743"/>
    <x v="158"/>
  </r>
  <r>
    <x v="1744"/>
    <x v="158"/>
  </r>
  <r>
    <x v="1745"/>
    <x v="158"/>
  </r>
  <r>
    <x v="1746"/>
    <x v="158"/>
  </r>
  <r>
    <x v="1747"/>
    <x v="158"/>
  </r>
  <r>
    <x v="1748"/>
    <x v="158"/>
  </r>
  <r>
    <x v="1749"/>
    <x v="158"/>
  </r>
  <r>
    <x v="1750"/>
    <x v="158"/>
  </r>
  <r>
    <x v="1751"/>
    <x v="158"/>
  </r>
  <r>
    <x v="1752"/>
    <x v="158"/>
  </r>
  <r>
    <x v="1753"/>
    <x v="158"/>
  </r>
  <r>
    <x v="1754"/>
    <x v="159"/>
  </r>
  <r>
    <x v="1755"/>
    <x v="159"/>
  </r>
  <r>
    <x v="1756"/>
    <x v="159"/>
  </r>
  <r>
    <x v="1757"/>
    <x v="159"/>
  </r>
  <r>
    <x v="1758"/>
    <x v="159"/>
  </r>
  <r>
    <x v="1759"/>
    <x v="159"/>
  </r>
  <r>
    <x v="1760"/>
    <x v="159"/>
  </r>
  <r>
    <x v="1761"/>
    <x v="159"/>
  </r>
  <r>
    <x v="1762"/>
    <x v="159"/>
  </r>
  <r>
    <x v="1763"/>
    <x v="159"/>
  </r>
  <r>
    <x v="1764"/>
    <x v="159"/>
  </r>
  <r>
    <x v="1765"/>
    <x v="159"/>
  </r>
  <r>
    <x v="1766"/>
    <x v="159"/>
  </r>
  <r>
    <x v="1767"/>
    <x v="160"/>
  </r>
  <r>
    <x v="1768"/>
    <x v="160"/>
  </r>
  <r>
    <x v="1769"/>
    <x v="160"/>
  </r>
  <r>
    <x v="1770"/>
    <x v="160"/>
  </r>
  <r>
    <x v="1771"/>
    <x v="160"/>
  </r>
  <r>
    <x v="1772"/>
    <x v="160"/>
  </r>
  <r>
    <x v="1773"/>
    <x v="160"/>
  </r>
  <r>
    <x v="1774"/>
    <x v="160"/>
  </r>
  <r>
    <x v="1775"/>
    <x v="160"/>
  </r>
  <r>
    <x v="1776"/>
    <x v="160"/>
  </r>
  <r>
    <x v="1777"/>
    <x v="160"/>
  </r>
  <r>
    <x v="1778"/>
    <x v="160"/>
  </r>
  <r>
    <x v="1779"/>
    <x v="160"/>
  </r>
  <r>
    <x v="1780"/>
    <x v="161"/>
  </r>
  <r>
    <x v="1781"/>
    <x v="161"/>
  </r>
  <r>
    <x v="1782"/>
    <x v="161"/>
  </r>
  <r>
    <x v="1783"/>
    <x v="161"/>
  </r>
  <r>
    <x v="1784"/>
    <x v="161"/>
  </r>
  <r>
    <x v="1785"/>
    <x v="161"/>
  </r>
  <r>
    <x v="1786"/>
    <x v="161"/>
  </r>
  <r>
    <x v="1787"/>
    <x v="161"/>
  </r>
  <r>
    <x v="1788"/>
    <x v="161"/>
  </r>
  <r>
    <x v="1789"/>
    <x v="161"/>
  </r>
  <r>
    <x v="1790"/>
    <x v="161"/>
  </r>
  <r>
    <x v="1791"/>
    <x v="161"/>
  </r>
  <r>
    <x v="1792"/>
    <x v="161"/>
  </r>
  <r>
    <x v="1793"/>
    <x v="161"/>
  </r>
  <r>
    <x v="1794"/>
    <x v="162"/>
  </r>
  <r>
    <x v="1795"/>
    <x v="162"/>
  </r>
  <r>
    <x v="1796"/>
    <x v="162"/>
  </r>
  <r>
    <x v="1797"/>
    <x v="162"/>
  </r>
  <r>
    <x v="1798"/>
    <x v="162"/>
  </r>
  <r>
    <x v="1799"/>
    <x v="162"/>
  </r>
  <r>
    <x v="1800"/>
    <x v="162"/>
  </r>
  <r>
    <x v="1801"/>
    <x v="162"/>
  </r>
  <r>
    <x v="1802"/>
    <x v="162"/>
  </r>
  <r>
    <x v="1803"/>
    <x v="162"/>
  </r>
  <r>
    <x v="1804"/>
    <x v="162"/>
  </r>
  <r>
    <x v="1805"/>
    <x v="162"/>
  </r>
  <r>
    <x v="1806"/>
    <x v="162"/>
  </r>
  <r>
    <x v="1807"/>
    <x v="163"/>
  </r>
  <r>
    <x v="1808"/>
    <x v="163"/>
  </r>
  <r>
    <x v="1809"/>
    <x v="163"/>
  </r>
  <r>
    <x v="1810"/>
    <x v="163"/>
  </r>
  <r>
    <x v="1811"/>
    <x v="163"/>
  </r>
  <r>
    <x v="1812"/>
    <x v="163"/>
  </r>
  <r>
    <x v="1813"/>
    <x v="163"/>
  </r>
  <r>
    <x v="1814"/>
    <x v="163"/>
  </r>
  <r>
    <x v="1815"/>
    <x v="163"/>
  </r>
  <r>
    <x v="1816"/>
    <x v="163"/>
  </r>
  <r>
    <x v="1817"/>
    <x v="163"/>
  </r>
  <r>
    <x v="1818"/>
    <x v="163"/>
  </r>
  <r>
    <x v="1819"/>
    <x v="163"/>
  </r>
  <r>
    <x v="1820"/>
    <x v="164"/>
  </r>
  <r>
    <x v="1821"/>
    <x v="164"/>
  </r>
  <r>
    <x v="1822"/>
    <x v="164"/>
  </r>
  <r>
    <x v="1823"/>
    <x v="164"/>
  </r>
  <r>
    <x v="1824"/>
    <x v="164"/>
  </r>
  <r>
    <x v="1825"/>
    <x v="164"/>
  </r>
  <r>
    <x v="1826"/>
    <x v="164"/>
  </r>
  <r>
    <x v="1827"/>
    <x v="164"/>
  </r>
  <r>
    <x v="1828"/>
    <x v="164"/>
  </r>
  <r>
    <x v="1829"/>
    <x v="164"/>
  </r>
  <r>
    <x v="1830"/>
    <x v="164"/>
  </r>
  <r>
    <x v="1831"/>
    <x v="164"/>
  </r>
  <r>
    <x v="1832"/>
    <x v="164"/>
  </r>
  <r>
    <x v="1833"/>
    <x v="164"/>
  </r>
  <r>
    <x v="1834"/>
    <x v="165"/>
  </r>
  <r>
    <x v="1835"/>
    <x v="165"/>
  </r>
  <r>
    <x v="1836"/>
    <x v="165"/>
  </r>
  <r>
    <x v="1837"/>
    <x v="165"/>
  </r>
  <r>
    <x v="1838"/>
    <x v="165"/>
  </r>
  <r>
    <x v="1839"/>
    <x v="165"/>
  </r>
  <r>
    <x v="1840"/>
    <x v="165"/>
  </r>
  <r>
    <x v="1841"/>
    <x v="165"/>
  </r>
  <r>
    <x v="1842"/>
    <x v="165"/>
  </r>
  <r>
    <x v="1843"/>
    <x v="165"/>
  </r>
  <r>
    <x v="1844"/>
    <x v="165"/>
  </r>
  <r>
    <x v="1845"/>
    <x v="165"/>
  </r>
  <r>
    <x v="1846"/>
    <x v="165"/>
  </r>
  <r>
    <x v="1847"/>
    <x v="166"/>
  </r>
  <r>
    <x v="1848"/>
    <x v="166"/>
  </r>
  <r>
    <x v="1849"/>
    <x v="166"/>
  </r>
  <r>
    <x v="1850"/>
    <x v="166"/>
  </r>
  <r>
    <x v="1851"/>
    <x v="166"/>
  </r>
  <r>
    <x v="1852"/>
    <x v="166"/>
  </r>
  <r>
    <x v="1853"/>
    <x v="166"/>
  </r>
  <r>
    <x v="1854"/>
    <x v="166"/>
  </r>
  <r>
    <x v="1855"/>
    <x v="166"/>
  </r>
  <r>
    <x v="1856"/>
    <x v="166"/>
  </r>
  <r>
    <x v="1857"/>
    <x v="166"/>
  </r>
  <r>
    <x v="1858"/>
    <x v="166"/>
  </r>
  <r>
    <x v="1859"/>
    <x v="166"/>
  </r>
  <r>
    <x v="1860"/>
    <x v="167"/>
  </r>
  <r>
    <x v="1861"/>
    <x v="167"/>
  </r>
  <r>
    <x v="1862"/>
    <x v="167"/>
  </r>
  <r>
    <x v="1863"/>
    <x v="167"/>
  </r>
  <r>
    <x v="1864"/>
    <x v="167"/>
  </r>
  <r>
    <x v="1865"/>
    <x v="167"/>
  </r>
  <r>
    <x v="1866"/>
    <x v="167"/>
  </r>
  <r>
    <x v="1867"/>
    <x v="167"/>
  </r>
  <r>
    <x v="1868"/>
    <x v="167"/>
  </r>
  <r>
    <x v="1869"/>
    <x v="167"/>
  </r>
  <r>
    <x v="1870"/>
    <x v="167"/>
  </r>
  <r>
    <x v="1871"/>
    <x v="167"/>
  </r>
  <r>
    <x v="1872"/>
    <x v="167"/>
  </r>
  <r>
    <x v="1873"/>
    <x v="167"/>
  </r>
  <r>
    <x v="1874"/>
    <x v="168"/>
  </r>
  <r>
    <x v="1875"/>
    <x v="168"/>
  </r>
  <r>
    <x v="1876"/>
    <x v="168"/>
  </r>
  <r>
    <x v="1877"/>
    <x v="168"/>
  </r>
  <r>
    <x v="1878"/>
    <x v="168"/>
  </r>
  <r>
    <x v="1879"/>
    <x v="168"/>
  </r>
  <r>
    <x v="1880"/>
    <x v="168"/>
  </r>
  <r>
    <x v="1881"/>
    <x v="168"/>
  </r>
  <r>
    <x v="1882"/>
    <x v="168"/>
  </r>
  <r>
    <x v="1883"/>
    <x v="168"/>
  </r>
  <r>
    <x v="1884"/>
    <x v="168"/>
  </r>
  <r>
    <x v="1885"/>
    <x v="168"/>
  </r>
  <r>
    <x v="1886"/>
    <x v="168"/>
  </r>
  <r>
    <x v="1887"/>
    <x v="168"/>
  </r>
  <r>
    <x v="1888"/>
    <x v="169"/>
  </r>
  <r>
    <x v="1889"/>
    <x v="169"/>
  </r>
  <r>
    <x v="1890"/>
    <x v="169"/>
  </r>
  <r>
    <x v="1891"/>
    <x v="169"/>
  </r>
  <r>
    <x v="1892"/>
    <x v="169"/>
  </r>
  <r>
    <x v="1893"/>
    <x v="169"/>
  </r>
  <r>
    <x v="1894"/>
    <x v="169"/>
  </r>
  <r>
    <x v="1895"/>
    <x v="169"/>
  </r>
  <r>
    <x v="1896"/>
    <x v="169"/>
  </r>
  <r>
    <x v="1897"/>
    <x v="169"/>
  </r>
  <r>
    <x v="1898"/>
    <x v="169"/>
  </r>
  <r>
    <x v="1899"/>
    <x v="169"/>
  </r>
  <r>
    <x v="1900"/>
    <x v="169"/>
  </r>
  <r>
    <x v="1901"/>
    <x v="170"/>
  </r>
  <r>
    <x v="1902"/>
    <x v="170"/>
  </r>
  <r>
    <x v="1903"/>
    <x v="170"/>
  </r>
  <r>
    <x v="1904"/>
    <x v="170"/>
  </r>
  <r>
    <x v="1905"/>
    <x v="170"/>
  </r>
  <r>
    <x v="1906"/>
    <x v="170"/>
  </r>
  <r>
    <x v="1907"/>
    <x v="170"/>
  </r>
  <r>
    <x v="1908"/>
    <x v="170"/>
  </r>
  <r>
    <x v="1909"/>
    <x v="170"/>
  </r>
  <r>
    <x v="1910"/>
    <x v="170"/>
  </r>
  <r>
    <x v="1911"/>
    <x v="170"/>
  </r>
  <r>
    <x v="1912"/>
    <x v="170"/>
  </r>
  <r>
    <x v="1913"/>
    <x v="170"/>
  </r>
  <r>
    <x v="1914"/>
    <x v="170"/>
  </r>
  <r>
    <x v="1915"/>
    <x v="171"/>
  </r>
  <r>
    <x v="1916"/>
    <x v="171"/>
  </r>
  <r>
    <x v="1917"/>
    <x v="171"/>
  </r>
  <r>
    <x v="1918"/>
    <x v="171"/>
  </r>
  <r>
    <x v="1919"/>
    <x v="171"/>
  </r>
  <r>
    <x v="1920"/>
    <x v="171"/>
  </r>
  <r>
    <x v="1921"/>
    <x v="171"/>
  </r>
  <r>
    <x v="1922"/>
    <x v="171"/>
  </r>
  <r>
    <x v="1923"/>
    <x v="171"/>
  </r>
  <r>
    <x v="1924"/>
    <x v="171"/>
  </r>
  <r>
    <x v="1925"/>
    <x v="171"/>
  </r>
  <r>
    <x v="1926"/>
    <x v="171"/>
  </r>
  <r>
    <x v="1927"/>
    <x v="171"/>
  </r>
  <r>
    <x v="1928"/>
    <x v="171"/>
  </r>
  <r>
    <x v="1929"/>
    <x v="172"/>
  </r>
  <r>
    <x v="1930"/>
    <x v="172"/>
  </r>
  <r>
    <x v="1931"/>
    <x v="172"/>
  </r>
  <r>
    <x v="1932"/>
    <x v="172"/>
  </r>
  <r>
    <x v="1933"/>
    <x v="172"/>
  </r>
  <r>
    <x v="1934"/>
    <x v="172"/>
  </r>
  <r>
    <x v="1935"/>
    <x v="172"/>
  </r>
  <r>
    <x v="1936"/>
    <x v="172"/>
  </r>
  <r>
    <x v="1937"/>
    <x v="172"/>
  </r>
  <r>
    <x v="1938"/>
    <x v="172"/>
  </r>
  <r>
    <x v="1939"/>
    <x v="172"/>
  </r>
  <r>
    <x v="1940"/>
    <x v="172"/>
  </r>
  <r>
    <x v="1941"/>
    <x v="172"/>
  </r>
  <r>
    <x v="1942"/>
    <x v="172"/>
  </r>
  <r>
    <x v="1943"/>
    <x v="173"/>
  </r>
  <r>
    <x v="1944"/>
    <x v="173"/>
  </r>
  <r>
    <x v="1945"/>
    <x v="173"/>
  </r>
  <r>
    <x v="1946"/>
    <x v="173"/>
  </r>
  <r>
    <x v="1947"/>
    <x v="173"/>
  </r>
  <r>
    <x v="1948"/>
    <x v="173"/>
  </r>
  <r>
    <x v="1949"/>
    <x v="173"/>
  </r>
  <r>
    <x v="1950"/>
    <x v="173"/>
  </r>
  <r>
    <x v="1951"/>
    <x v="173"/>
  </r>
  <r>
    <x v="1952"/>
    <x v="173"/>
  </r>
  <r>
    <x v="1953"/>
    <x v="173"/>
  </r>
  <r>
    <x v="1954"/>
    <x v="173"/>
  </r>
  <r>
    <x v="1955"/>
    <x v="173"/>
  </r>
  <r>
    <x v="1956"/>
    <x v="173"/>
  </r>
  <r>
    <x v="1957"/>
    <x v="174"/>
  </r>
  <r>
    <x v="1958"/>
    <x v="174"/>
  </r>
  <r>
    <x v="1959"/>
    <x v="174"/>
  </r>
  <r>
    <x v="1960"/>
    <x v="174"/>
  </r>
  <r>
    <x v="1961"/>
    <x v="174"/>
  </r>
  <r>
    <x v="1962"/>
    <x v="174"/>
  </r>
  <r>
    <x v="1963"/>
    <x v="174"/>
  </r>
  <r>
    <x v="1964"/>
    <x v="174"/>
  </r>
  <r>
    <x v="1965"/>
    <x v="174"/>
  </r>
  <r>
    <x v="1966"/>
    <x v="174"/>
  </r>
  <r>
    <x v="1967"/>
    <x v="174"/>
  </r>
  <r>
    <x v="1968"/>
    <x v="174"/>
  </r>
  <r>
    <x v="1969"/>
    <x v="174"/>
  </r>
  <r>
    <x v="1970"/>
    <x v="174"/>
  </r>
  <r>
    <x v="1971"/>
    <x v="175"/>
  </r>
  <r>
    <x v="1972"/>
    <x v="175"/>
  </r>
  <r>
    <x v="1973"/>
    <x v="175"/>
  </r>
  <r>
    <x v="1974"/>
    <x v="175"/>
  </r>
  <r>
    <x v="1975"/>
    <x v="175"/>
  </r>
  <r>
    <x v="1976"/>
    <x v="175"/>
  </r>
  <r>
    <x v="1977"/>
    <x v="175"/>
  </r>
  <r>
    <x v="1978"/>
    <x v="175"/>
  </r>
  <r>
    <x v="1979"/>
    <x v="175"/>
  </r>
  <r>
    <x v="1980"/>
    <x v="175"/>
  </r>
  <r>
    <x v="1981"/>
    <x v="175"/>
  </r>
  <r>
    <x v="1982"/>
    <x v="175"/>
  </r>
  <r>
    <x v="1983"/>
    <x v="175"/>
  </r>
  <r>
    <x v="1984"/>
    <x v="175"/>
  </r>
  <r>
    <x v="1985"/>
    <x v="176"/>
  </r>
  <r>
    <x v="1986"/>
    <x v="176"/>
  </r>
  <r>
    <x v="1987"/>
    <x v="176"/>
  </r>
  <r>
    <x v="1988"/>
    <x v="176"/>
  </r>
  <r>
    <x v="1989"/>
    <x v="176"/>
  </r>
  <r>
    <x v="1990"/>
    <x v="176"/>
  </r>
  <r>
    <x v="1991"/>
    <x v="176"/>
  </r>
  <r>
    <x v="1992"/>
    <x v="176"/>
  </r>
  <r>
    <x v="1993"/>
    <x v="176"/>
  </r>
  <r>
    <x v="1994"/>
    <x v="176"/>
  </r>
  <r>
    <x v="1995"/>
    <x v="176"/>
  </r>
  <r>
    <x v="1996"/>
    <x v="176"/>
  </r>
  <r>
    <x v="1997"/>
    <x v="176"/>
  </r>
  <r>
    <x v="1998"/>
    <x v="176"/>
  </r>
  <r>
    <x v="1999"/>
    <x v="177"/>
  </r>
  <r>
    <x v="2000"/>
    <x v="177"/>
  </r>
  <r>
    <x v="2001"/>
    <x v="177"/>
  </r>
  <r>
    <x v="2002"/>
    <x v="177"/>
  </r>
  <r>
    <x v="2003"/>
    <x v="177"/>
  </r>
  <r>
    <x v="2004"/>
    <x v="177"/>
  </r>
  <r>
    <x v="2005"/>
    <x v="177"/>
  </r>
  <r>
    <x v="2006"/>
    <x v="177"/>
  </r>
  <r>
    <x v="2007"/>
    <x v="177"/>
  </r>
  <r>
    <x v="2008"/>
    <x v="177"/>
  </r>
  <r>
    <x v="2009"/>
    <x v="177"/>
  </r>
  <r>
    <x v="2010"/>
    <x v="177"/>
  </r>
  <r>
    <x v="2011"/>
    <x v="177"/>
  </r>
  <r>
    <x v="2012"/>
    <x v="177"/>
  </r>
  <r>
    <x v="2013"/>
    <x v="178"/>
  </r>
  <r>
    <x v="2014"/>
    <x v="178"/>
  </r>
  <r>
    <x v="2015"/>
    <x v="178"/>
  </r>
  <r>
    <x v="2016"/>
    <x v="178"/>
  </r>
  <r>
    <x v="2017"/>
    <x v="178"/>
  </r>
  <r>
    <x v="2018"/>
    <x v="178"/>
  </r>
  <r>
    <x v="2019"/>
    <x v="178"/>
  </r>
  <r>
    <x v="2020"/>
    <x v="178"/>
  </r>
  <r>
    <x v="2021"/>
    <x v="178"/>
  </r>
  <r>
    <x v="2022"/>
    <x v="178"/>
  </r>
  <r>
    <x v="2023"/>
    <x v="178"/>
  </r>
  <r>
    <x v="2024"/>
    <x v="178"/>
  </r>
  <r>
    <x v="2025"/>
    <x v="178"/>
  </r>
  <r>
    <x v="2026"/>
    <x v="178"/>
  </r>
  <r>
    <x v="2027"/>
    <x v="178"/>
  </r>
  <r>
    <x v="2028"/>
    <x v="179"/>
  </r>
  <r>
    <x v="2029"/>
    <x v="179"/>
  </r>
  <r>
    <x v="2030"/>
    <x v="179"/>
  </r>
  <r>
    <x v="2031"/>
    <x v="179"/>
  </r>
  <r>
    <x v="2032"/>
    <x v="179"/>
  </r>
  <r>
    <x v="2033"/>
    <x v="179"/>
  </r>
  <r>
    <x v="2034"/>
    <x v="179"/>
  </r>
  <r>
    <x v="2035"/>
    <x v="179"/>
  </r>
  <r>
    <x v="2036"/>
    <x v="179"/>
  </r>
  <r>
    <x v="2037"/>
    <x v="179"/>
  </r>
  <r>
    <x v="2038"/>
    <x v="179"/>
  </r>
  <r>
    <x v="2039"/>
    <x v="179"/>
  </r>
  <r>
    <x v="2040"/>
    <x v="179"/>
  </r>
  <r>
    <x v="2041"/>
    <x v="179"/>
  </r>
  <r>
    <x v="2042"/>
    <x v="180"/>
  </r>
  <r>
    <x v="2043"/>
    <x v="180"/>
  </r>
  <r>
    <x v="2044"/>
    <x v="180"/>
  </r>
  <r>
    <x v="2045"/>
    <x v="180"/>
  </r>
  <r>
    <x v="2046"/>
    <x v="180"/>
  </r>
  <r>
    <x v="2047"/>
    <x v="180"/>
  </r>
  <r>
    <x v="2048"/>
    <x v="180"/>
  </r>
  <r>
    <x v="2049"/>
    <x v="180"/>
  </r>
  <r>
    <x v="2050"/>
    <x v="180"/>
  </r>
  <r>
    <x v="2051"/>
    <x v="180"/>
  </r>
  <r>
    <x v="2052"/>
    <x v="180"/>
  </r>
  <r>
    <x v="2053"/>
    <x v="180"/>
  </r>
  <r>
    <x v="2054"/>
    <x v="180"/>
  </r>
  <r>
    <x v="2055"/>
    <x v="180"/>
  </r>
  <r>
    <x v="2056"/>
    <x v="181"/>
  </r>
  <r>
    <x v="2057"/>
    <x v="181"/>
  </r>
  <r>
    <x v="2058"/>
    <x v="181"/>
  </r>
  <r>
    <x v="2059"/>
    <x v="181"/>
  </r>
  <r>
    <x v="2060"/>
    <x v="181"/>
  </r>
  <r>
    <x v="2061"/>
    <x v="181"/>
  </r>
  <r>
    <x v="2062"/>
    <x v="181"/>
  </r>
  <r>
    <x v="2063"/>
    <x v="181"/>
  </r>
  <r>
    <x v="2064"/>
    <x v="181"/>
  </r>
  <r>
    <x v="2065"/>
    <x v="181"/>
  </r>
  <r>
    <x v="2066"/>
    <x v="181"/>
  </r>
  <r>
    <x v="2067"/>
    <x v="181"/>
  </r>
  <r>
    <x v="2068"/>
    <x v="181"/>
  </r>
  <r>
    <x v="2069"/>
    <x v="181"/>
  </r>
  <r>
    <x v="2070"/>
    <x v="181"/>
  </r>
  <r>
    <x v="2071"/>
    <x v="182"/>
  </r>
  <r>
    <x v="2072"/>
    <x v="182"/>
  </r>
  <r>
    <x v="2073"/>
    <x v="182"/>
  </r>
  <r>
    <x v="2074"/>
    <x v="182"/>
  </r>
  <r>
    <x v="2075"/>
    <x v="182"/>
  </r>
  <r>
    <x v="2076"/>
    <x v="182"/>
  </r>
  <r>
    <x v="2077"/>
    <x v="182"/>
  </r>
  <r>
    <x v="2078"/>
    <x v="182"/>
  </r>
  <r>
    <x v="2079"/>
    <x v="182"/>
  </r>
  <r>
    <x v="2080"/>
    <x v="182"/>
  </r>
  <r>
    <x v="2081"/>
    <x v="182"/>
  </r>
  <r>
    <x v="2082"/>
    <x v="182"/>
  </r>
  <r>
    <x v="2083"/>
    <x v="182"/>
  </r>
  <r>
    <x v="2084"/>
    <x v="182"/>
  </r>
  <r>
    <x v="2085"/>
    <x v="182"/>
  </r>
  <r>
    <x v="2086"/>
    <x v="183"/>
  </r>
  <r>
    <x v="2087"/>
    <x v="183"/>
  </r>
  <r>
    <x v="2088"/>
    <x v="183"/>
  </r>
  <r>
    <x v="2089"/>
    <x v="183"/>
  </r>
  <r>
    <x v="2090"/>
    <x v="183"/>
  </r>
  <r>
    <x v="2091"/>
    <x v="183"/>
  </r>
  <r>
    <x v="2092"/>
    <x v="183"/>
  </r>
  <r>
    <x v="2093"/>
    <x v="183"/>
  </r>
  <r>
    <x v="2094"/>
    <x v="183"/>
  </r>
  <r>
    <x v="2095"/>
    <x v="183"/>
  </r>
  <r>
    <x v="2096"/>
    <x v="183"/>
  </r>
  <r>
    <x v="2097"/>
    <x v="183"/>
  </r>
  <r>
    <x v="2098"/>
    <x v="183"/>
  </r>
  <r>
    <x v="2099"/>
    <x v="183"/>
  </r>
  <r>
    <x v="2100"/>
    <x v="184"/>
  </r>
  <r>
    <x v="2101"/>
    <x v="184"/>
  </r>
  <r>
    <x v="2102"/>
    <x v="184"/>
  </r>
  <r>
    <x v="2103"/>
    <x v="184"/>
  </r>
  <r>
    <x v="2104"/>
    <x v="184"/>
  </r>
  <r>
    <x v="2105"/>
    <x v="184"/>
  </r>
  <r>
    <x v="2106"/>
    <x v="184"/>
  </r>
  <r>
    <x v="2107"/>
    <x v="184"/>
  </r>
  <r>
    <x v="2108"/>
    <x v="184"/>
  </r>
  <r>
    <x v="2109"/>
    <x v="184"/>
  </r>
  <r>
    <x v="2110"/>
    <x v="184"/>
  </r>
  <r>
    <x v="2111"/>
    <x v="184"/>
  </r>
  <r>
    <x v="2112"/>
    <x v="184"/>
  </r>
  <r>
    <x v="2113"/>
    <x v="184"/>
  </r>
  <r>
    <x v="2114"/>
    <x v="184"/>
  </r>
  <r>
    <x v="2115"/>
    <x v="185"/>
  </r>
  <r>
    <x v="2116"/>
    <x v="185"/>
  </r>
  <r>
    <x v="2117"/>
    <x v="185"/>
  </r>
  <r>
    <x v="2118"/>
    <x v="185"/>
  </r>
  <r>
    <x v="2119"/>
    <x v="185"/>
  </r>
  <r>
    <x v="2120"/>
    <x v="185"/>
  </r>
  <r>
    <x v="2121"/>
    <x v="185"/>
  </r>
  <r>
    <x v="2122"/>
    <x v="185"/>
  </r>
  <r>
    <x v="2123"/>
    <x v="185"/>
  </r>
  <r>
    <x v="2124"/>
    <x v="185"/>
  </r>
  <r>
    <x v="2125"/>
    <x v="185"/>
  </r>
  <r>
    <x v="2126"/>
    <x v="185"/>
  </r>
  <r>
    <x v="2127"/>
    <x v="185"/>
  </r>
  <r>
    <x v="2128"/>
    <x v="185"/>
  </r>
  <r>
    <x v="2129"/>
    <x v="185"/>
  </r>
  <r>
    <x v="2130"/>
    <x v="186"/>
  </r>
  <r>
    <x v="2131"/>
    <x v="186"/>
  </r>
  <r>
    <x v="2132"/>
    <x v="186"/>
  </r>
  <r>
    <x v="2133"/>
    <x v="186"/>
  </r>
  <r>
    <x v="2134"/>
    <x v="186"/>
  </r>
  <r>
    <x v="2135"/>
    <x v="186"/>
  </r>
  <r>
    <x v="2136"/>
    <x v="186"/>
  </r>
  <r>
    <x v="2137"/>
    <x v="186"/>
  </r>
  <r>
    <x v="2138"/>
    <x v="186"/>
  </r>
  <r>
    <x v="2139"/>
    <x v="186"/>
  </r>
  <r>
    <x v="2140"/>
    <x v="186"/>
  </r>
  <r>
    <x v="2141"/>
    <x v="186"/>
  </r>
  <r>
    <x v="2142"/>
    <x v="186"/>
  </r>
  <r>
    <x v="2143"/>
    <x v="186"/>
  </r>
  <r>
    <x v="2144"/>
    <x v="186"/>
  </r>
  <r>
    <x v="2145"/>
    <x v="187"/>
  </r>
  <r>
    <x v="2146"/>
    <x v="187"/>
  </r>
  <r>
    <x v="2147"/>
    <x v="187"/>
  </r>
  <r>
    <x v="2148"/>
    <x v="187"/>
  </r>
  <r>
    <x v="2149"/>
    <x v="187"/>
  </r>
  <r>
    <x v="2150"/>
    <x v="187"/>
  </r>
  <r>
    <x v="2151"/>
    <x v="187"/>
  </r>
  <r>
    <x v="2152"/>
    <x v="187"/>
  </r>
  <r>
    <x v="2153"/>
    <x v="187"/>
  </r>
  <r>
    <x v="2154"/>
    <x v="187"/>
  </r>
  <r>
    <x v="2155"/>
    <x v="187"/>
  </r>
  <r>
    <x v="2156"/>
    <x v="187"/>
  </r>
  <r>
    <x v="2157"/>
    <x v="187"/>
  </r>
  <r>
    <x v="2158"/>
    <x v="187"/>
  </r>
  <r>
    <x v="2159"/>
    <x v="187"/>
  </r>
  <r>
    <x v="2160"/>
    <x v="188"/>
  </r>
  <r>
    <x v="2161"/>
    <x v="188"/>
  </r>
  <r>
    <x v="2162"/>
    <x v="188"/>
  </r>
  <r>
    <x v="2163"/>
    <x v="188"/>
  </r>
  <r>
    <x v="2164"/>
    <x v="188"/>
  </r>
  <r>
    <x v="2165"/>
    <x v="188"/>
  </r>
  <r>
    <x v="2166"/>
    <x v="188"/>
  </r>
  <r>
    <x v="2167"/>
    <x v="188"/>
  </r>
  <r>
    <x v="2168"/>
    <x v="188"/>
  </r>
  <r>
    <x v="2169"/>
    <x v="188"/>
  </r>
  <r>
    <x v="2170"/>
    <x v="188"/>
  </r>
  <r>
    <x v="2171"/>
    <x v="188"/>
  </r>
  <r>
    <x v="2172"/>
    <x v="188"/>
  </r>
  <r>
    <x v="2173"/>
    <x v="188"/>
  </r>
  <r>
    <x v="2174"/>
    <x v="188"/>
  </r>
  <r>
    <x v="2175"/>
    <x v="189"/>
  </r>
  <r>
    <x v="2176"/>
    <x v="189"/>
  </r>
  <r>
    <x v="2177"/>
    <x v="189"/>
  </r>
  <r>
    <x v="2178"/>
    <x v="189"/>
  </r>
  <r>
    <x v="2179"/>
    <x v="189"/>
  </r>
  <r>
    <x v="2180"/>
    <x v="189"/>
  </r>
  <r>
    <x v="2181"/>
    <x v="189"/>
  </r>
  <r>
    <x v="2182"/>
    <x v="189"/>
  </r>
  <r>
    <x v="2183"/>
    <x v="189"/>
  </r>
  <r>
    <x v="2184"/>
    <x v="189"/>
  </r>
  <r>
    <x v="2185"/>
    <x v="189"/>
  </r>
  <r>
    <x v="2186"/>
    <x v="189"/>
  </r>
  <r>
    <x v="2187"/>
    <x v="189"/>
  </r>
  <r>
    <x v="2188"/>
    <x v="189"/>
  </r>
  <r>
    <x v="2189"/>
    <x v="189"/>
  </r>
  <r>
    <x v="2190"/>
    <x v="189"/>
  </r>
  <r>
    <x v="2191"/>
    <x v="190"/>
  </r>
  <r>
    <x v="2192"/>
    <x v="190"/>
  </r>
  <r>
    <x v="2193"/>
    <x v="190"/>
  </r>
  <r>
    <x v="2194"/>
    <x v="190"/>
  </r>
  <r>
    <x v="2195"/>
    <x v="190"/>
  </r>
  <r>
    <x v="2196"/>
    <x v="190"/>
  </r>
  <r>
    <x v="2197"/>
    <x v="190"/>
  </r>
  <r>
    <x v="2198"/>
    <x v="190"/>
  </r>
  <r>
    <x v="2199"/>
    <x v="190"/>
  </r>
  <r>
    <x v="2200"/>
    <x v="190"/>
  </r>
  <r>
    <x v="2201"/>
    <x v="190"/>
  </r>
  <r>
    <x v="2202"/>
    <x v="190"/>
  </r>
  <r>
    <x v="2203"/>
    <x v="190"/>
  </r>
  <r>
    <x v="2204"/>
    <x v="190"/>
  </r>
  <r>
    <x v="2205"/>
    <x v="190"/>
  </r>
  <r>
    <x v="2206"/>
    <x v="191"/>
  </r>
  <r>
    <x v="2207"/>
    <x v="191"/>
  </r>
  <r>
    <x v="2208"/>
    <x v="191"/>
  </r>
  <r>
    <x v="2209"/>
    <x v="191"/>
  </r>
  <r>
    <x v="2210"/>
    <x v="191"/>
  </r>
  <r>
    <x v="2211"/>
    <x v="191"/>
  </r>
  <r>
    <x v="2212"/>
    <x v="191"/>
  </r>
  <r>
    <x v="2213"/>
    <x v="191"/>
  </r>
  <r>
    <x v="2214"/>
    <x v="191"/>
  </r>
  <r>
    <x v="2215"/>
    <x v="191"/>
  </r>
  <r>
    <x v="2216"/>
    <x v="191"/>
  </r>
  <r>
    <x v="2217"/>
    <x v="191"/>
  </r>
  <r>
    <x v="2218"/>
    <x v="191"/>
  </r>
  <r>
    <x v="2219"/>
    <x v="191"/>
  </r>
  <r>
    <x v="2220"/>
    <x v="191"/>
  </r>
  <r>
    <x v="2221"/>
    <x v="191"/>
  </r>
  <r>
    <x v="2222"/>
    <x v="192"/>
  </r>
  <r>
    <x v="2223"/>
    <x v="192"/>
  </r>
  <r>
    <x v="2224"/>
    <x v="192"/>
  </r>
  <r>
    <x v="2225"/>
    <x v="192"/>
  </r>
  <r>
    <x v="2226"/>
    <x v="192"/>
  </r>
  <r>
    <x v="2227"/>
    <x v="192"/>
  </r>
  <r>
    <x v="2228"/>
    <x v="192"/>
  </r>
  <r>
    <x v="2229"/>
    <x v="192"/>
  </r>
  <r>
    <x v="2230"/>
    <x v="192"/>
  </r>
  <r>
    <x v="2231"/>
    <x v="192"/>
  </r>
  <r>
    <x v="2232"/>
    <x v="192"/>
  </r>
  <r>
    <x v="2233"/>
    <x v="192"/>
  </r>
  <r>
    <x v="2234"/>
    <x v="192"/>
  </r>
  <r>
    <x v="2235"/>
    <x v="192"/>
  </r>
  <r>
    <x v="2236"/>
    <x v="192"/>
  </r>
  <r>
    <x v="2237"/>
    <x v="193"/>
  </r>
  <r>
    <x v="2238"/>
    <x v="193"/>
  </r>
  <r>
    <x v="2239"/>
    <x v="193"/>
  </r>
  <r>
    <x v="2240"/>
    <x v="193"/>
  </r>
  <r>
    <x v="2241"/>
    <x v="193"/>
  </r>
  <r>
    <x v="2242"/>
    <x v="193"/>
  </r>
  <r>
    <x v="2243"/>
    <x v="193"/>
  </r>
  <r>
    <x v="2244"/>
    <x v="193"/>
  </r>
  <r>
    <x v="2245"/>
    <x v="193"/>
  </r>
  <r>
    <x v="2246"/>
    <x v="193"/>
  </r>
  <r>
    <x v="2247"/>
    <x v="193"/>
  </r>
  <r>
    <x v="2248"/>
    <x v="193"/>
  </r>
  <r>
    <x v="2249"/>
    <x v="193"/>
  </r>
  <r>
    <x v="2250"/>
    <x v="193"/>
  </r>
  <r>
    <x v="2251"/>
    <x v="193"/>
  </r>
  <r>
    <x v="2252"/>
    <x v="193"/>
  </r>
  <r>
    <x v="2253"/>
    <x v="194"/>
  </r>
  <r>
    <x v="2254"/>
    <x v="194"/>
  </r>
  <r>
    <x v="2255"/>
    <x v="194"/>
  </r>
  <r>
    <x v="2256"/>
    <x v="194"/>
  </r>
  <r>
    <x v="2257"/>
    <x v="194"/>
  </r>
  <r>
    <x v="2258"/>
    <x v="194"/>
  </r>
  <r>
    <x v="2259"/>
    <x v="194"/>
  </r>
  <r>
    <x v="2260"/>
    <x v="194"/>
  </r>
  <r>
    <x v="2261"/>
    <x v="194"/>
  </r>
  <r>
    <x v="2262"/>
    <x v="194"/>
  </r>
  <r>
    <x v="2263"/>
    <x v="194"/>
  </r>
  <r>
    <x v="2264"/>
    <x v="194"/>
  </r>
  <r>
    <x v="2265"/>
    <x v="194"/>
  </r>
  <r>
    <x v="2266"/>
    <x v="194"/>
  </r>
  <r>
    <x v="2267"/>
    <x v="194"/>
  </r>
  <r>
    <x v="2268"/>
    <x v="194"/>
  </r>
  <r>
    <x v="2269"/>
    <x v="195"/>
  </r>
  <r>
    <x v="2270"/>
    <x v="195"/>
  </r>
  <r>
    <x v="2271"/>
    <x v="195"/>
  </r>
  <r>
    <x v="2272"/>
    <x v="195"/>
  </r>
  <r>
    <x v="2273"/>
    <x v="195"/>
  </r>
  <r>
    <x v="2274"/>
    <x v="195"/>
  </r>
  <r>
    <x v="2275"/>
    <x v="195"/>
  </r>
  <r>
    <x v="2276"/>
    <x v="195"/>
  </r>
  <r>
    <x v="2277"/>
    <x v="195"/>
  </r>
  <r>
    <x v="2278"/>
    <x v="195"/>
  </r>
  <r>
    <x v="2279"/>
    <x v="195"/>
  </r>
  <r>
    <x v="2280"/>
    <x v="195"/>
  </r>
  <r>
    <x v="2281"/>
    <x v="195"/>
  </r>
  <r>
    <x v="2282"/>
    <x v="195"/>
  </r>
  <r>
    <x v="2283"/>
    <x v="195"/>
  </r>
  <r>
    <x v="2284"/>
    <x v="195"/>
  </r>
  <r>
    <x v="2285"/>
    <x v="196"/>
  </r>
  <r>
    <x v="2286"/>
    <x v="196"/>
  </r>
  <r>
    <x v="2287"/>
    <x v="196"/>
  </r>
  <r>
    <x v="2288"/>
    <x v="196"/>
  </r>
  <r>
    <x v="2289"/>
    <x v="196"/>
  </r>
  <r>
    <x v="2290"/>
    <x v="196"/>
  </r>
  <r>
    <x v="2291"/>
    <x v="196"/>
  </r>
  <r>
    <x v="2292"/>
    <x v="196"/>
  </r>
  <r>
    <x v="2293"/>
    <x v="196"/>
  </r>
  <r>
    <x v="2294"/>
    <x v="196"/>
  </r>
  <r>
    <x v="2295"/>
    <x v="196"/>
  </r>
  <r>
    <x v="2296"/>
    <x v="196"/>
  </r>
  <r>
    <x v="2297"/>
    <x v="196"/>
  </r>
  <r>
    <x v="2298"/>
    <x v="196"/>
  </r>
  <r>
    <x v="2299"/>
    <x v="196"/>
  </r>
  <r>
    <x v="2300"/>
    <x v="196"/>
  </r>
  <r>
    <x v="2301"/>
    <x v="197"/>
  </r>
  <r>
    <x v="2302"/>
    <x v="197"/>
  </r>
  <r>
    <x v="2303"/>
    <x v="197"/>
  </r>
  <r>
    <x v="2304"/>
    <x v="197"/>
  </r>
  <r>
    <x v="2305"/>
    <x v="197"/>
  </r>
  <r>
    <x v="2306"/>
    <x v="197"/>
  </r>
  <r>
    <x v="2307"/>
    <x v="197"/>
  </r>
  <r>
    <x v="2308"/>
    <x v="197"/>
  </r>
  <r>
    <x v="2309"/>
    <x v="197"/>
  </r>
  <r>
    <x v="2310"/>
    <x v="197"/>
  </r>
  <r>
    <x v="2311"/>
    <x v="197"/>
  </r>
  <r>
    <x v="2312"/>
    <x v="197"/>
  </r>
  <r>
    <x v="2313"/>
    <x v="197"/>
  </r>
  <r>
    <x v="2314"/>
    <x v="197"/>
  </r>
  <r>
    <x v="2315"/>
    <x v="197"/>
  </r>
  <r>
    <x v="2316"/>
    <x v="197"/>
  </r>
  <r>
    <x v="2317"/>
    <x v="198"/>
  </r>
  <r>
    <x v="2318"/>
    <x v="198"/>
  </r>
  <r>
    <x v="2319"/>
    <x v="198"/>
  </r>
  <r>
    <x v="2320"/>
    <x v="198"/>
  </r>
  <r>
    <x v="2321"/>
    <x v="198"/>
  </r>
  <r>
    <x v="2322"/>
    <x v="198"/>
  </r>
  <r>
    <x v="2323"/>
    <x v="198"/>
  </r>
  <r>
    <x v="2324"/>
    <x v="198"/>
  </r>
  <r>
    <x v="2325"/>
    <x v="198"/>
  </r>
  <r>
    <x v="2326"/>
    <x v="198"/>
  </r>
  <r>
    <x v="2327"/>
    <x v="198"/>
  </r>
  <r>
    <x v="2328"/>
    <x v="198"/>
  </r>
  <r>
    <x v="2329"/>
    <x v="198"/>
  </r>
  <r>
    <x v="2330"/>
    <x v="198"/>
  </r>
  <r>
    <x v="2331"/>
    <x v="198"/>
  </r>
  <r>
    <x v="2332"/>
    <x v="198"/>
  </r>
  <r>
    <x v="2333"/>
    <x v="199"/>
  </r>
  <r>
    <x v="2334"/>
    <x v="199"/>
  </r>
  <r>
    <x v="2335"/>
    <x v="199"/>
  </r>
  <r>
    <x v="2336"/>
    <x v="199"/>
  </r>
  <r>
    <x v="2337"/>
    <x v="199"/>
  </r>
  <r>
    <x v="2338"/>
    <x v="199"/>
  </r>
  <r>
    <x v="2339"/>
    <x v="199"/>
  </r>
  <r>
    <x v="2340"/>
    <x v="199"/>
  </r>
  <r>
    <x v="2341"/>
    <x v="199"/>
  </r>
  <r>
    <x v="2342"/>
    <x v="199"/>
  </r>
  <r>
    <x v="2343"/>
    <x v="199"/>
  </r>
  <r>
    <x v="2344"/>
    <x v="199"/>
  </r>
  <r>
    <x v="2345"/>
    <x v="199"/>
  </r>
  <r>
    <x v="2346"/>
    <x v="199"/>
  </r>
  <r>
    <x v="2347"/>
    <x v="199"/>
  </r>
  <r>
    <x v="2348"/>
    <x v="199"/>
  </r>
  <r>
    <x v="2349"/>
    <x v="200"/>
  </r>
  <r>
    <x v="2350"/>
    <x v="200"/>
  </r>
  <r>
    <x v="2351"/>
    <x v="200"/>
  </r>
  <r>
    <x v="2352"/>
    <x v="200"/>
  </r>
  <r>
    <x v="2353"/>
    <x v="200"/>
  </r>
  <r>
    <x v="2354"/>
    <x v="200"/>
  </r>
  <r>
    <x v="2355"/>
    <x v="200"/>
  </r>
  <r>
    <x v="2356"/>
    <x v="200"/>
  </r>
  <r>
    <x v="2357"/>
    <x v="200"/>
  </r>
  <r>
    <x v="2358"/>
    <x v="200"/>
  </r>
  <r>
    <x v="2359"/>
    <x v="200"/>
  </r>
  <r>
    <x v="2360"/>
    <x v="200"/>
  </r>
  <r>
    <x v="2361"/>
    <x v="200"/>
  </r>
  <r>
    <x v="2362"/>
    <x v="200"/>
  </r>
  <r>
    <x v="2363"/>
    <x v="200"/>
  </r>
  <r>
    <x v="2364"/>
    <x v="200"/>
  </r>
  <r>
    <x v="2365"/>
    <x v="200"/>
  </r>
  <r>
    <x v="2366"/>
    <x v="201"/>
  </r>
  <r>
    <x v="2367"/>
    <x v="201"/>
  </r>
  <r>
    <x v="2368"/>
    <x v="201"/>
  </r>
  <r>
    <x v="2369"/>
    <x v="201"/>
  </r>
  <r>
    <x v="2370"/>
    <x v="201"/>
  </r>
  <r>
    <x v="2371"/>
    <x v="201"/>
  </r>
  <r>
    <x v="2372"/>
    <x v="201"/>
  </r>
  <r>
    <x v="2373"/>
    <x v="201"/>
  </r>
  <r>
    <x v="2374"/>
    <x v="201"/>
  </r>
  <r>
    <x v="2375"/>
    <x v="201"/>
  </r>
  <r>
    <x v="2376"/>
    <x v="201"/>
  </r>
  <r>
    <x v="2377"/>
    <x v="201"/>
  </r>
  <r>
    <x v="2378"/>
    <x v="201"/>
  </r>
  <r>
    <x v="2379"/>
    <x v="201"/>
  </r>
  <r>
    <x v="2380"/>
    <x v="201"/>
  </r>
  <r>
    <x v="2381"/>
    <x v="201"/>
  </r>
  <r>
    <x v="2382"/>
    <x v="201"/>
  </r>
  <r>
    <x v="2383"/>
    <x v="202"/>
  </r>
  <r>
    <x v="2384"/>
    <x v="202"/>
  </r>
  <r>
    <x v="2385"/>
    <x v="202"/>
  </r>
  <r>
    <x v="2386"/>
    <x v="202"/>
  </r>
  <r>
    <x v="2387"/>
    <x v="202"/>
  </r>
  <r>
    <x v="2388"/>
    <x v="202"/>
  </r>
  <r>
    <x v="2389"/>
    <x v="202"/>
  </r>
  <r>
    <x v="2390"/>
    <x v="202"/>
  </r>
  <r>
    <x v="2391"/>
    <x v="202"/>
  </r>
  <r>
    <x v="2392"/>
    <x v="202"/>
  </r>
  <r>
    <x v="2393"/>
    <x v="202"/>
  </r>
  <r>
    <x v="2394"/>
    <x v="202"/>
  </r>
  <r>
    <x v="2395"/>
    <x v="202"/>
  </r>
  <r>
    <x v="2396"/>
    <x v="202"/>
  </r>
  <r>
    <x v="2397"/>
    <x v="202"/>
  </r>
  <r>
    <x v="2398"/>
    <x v="202"/>
  </r>
  <r>
    <x v="2399"/>
    <x v="202"/>
  </r>
  <r>
    <x v="2400"/>
    <x v="203"/>
  </r>
  <r>
    <x v="2401"/>
    <x v="203"/>
  </r>
  <r>
    <x v="2402"/>
    <x v="203"/>
  </r>
  <r>
    <x v="2403"/>
    <x v="203"/>
  </r>
  <r>
    <x v="2404"/>
    <x v="203"/>
  </r>
  <r>
    <x v="2405"/>
    <x v="203"/>
  </r>
  <r>
    <x v="2406"/>
    <x v="203"/>
  </r>
  <r>
    <x v="2407"/>
    <x v="203"/>
  </r>
  <r>
    <x v="2408"/>
    <x v="203"/>
  </r>
  <r>
    <x v="2409"/>
    <x v="203"/>
  </r>
  <r>
    <x v="2410"/>
    <x v="203"/>
  </r>
  <r>
    <x v="2411"/>
    <x v="203"/>
  </r>
  <r>
    <x v="2412"/>
    <x v="203"/>
  </r>
  <r>
    <x v="2413"/>
    <x v="203"/>
  </r>
  <r>
    <x v="2414"/>
    <x v="203"/>
  </r>
  <r>
    <x v="2415"/>
    <x v="203"/>
  </r>
  <r>
    <x v="2416"/>
    <x v="203"/>
  </r>
  <r>
    <x v="2417"/>
    <x v="204"/>
  </r>
  <r>
    <x v="2418"/>
    <x v="204"/>
  </r>
  <r>
    <x v="2419"/>
    <x v="204"/>
  </r>
  <r>
    <x v="2420"/>
    <x v="204"/>
  </r>
  <r>
    <x v="2421"/>
    <x v="204"/>
  </r>
  <r>
    <x v="2422"/>
    <x v="204"/>
  </r>
  <r>
    <x v="2423"/>
    <x v="204"/>
  </r>
  <r>
    <x v="2424"/>
    <x v="204"/>
  </r>
  <r>
    <x v="2425"/>
    <x v="204"/>
  </r>
  <r>
    <x v="2426"/>
    <x v="204"/>
  </r>
  <r>
    <x v="2427"/>
    <x v="204"/>
  </r>
  <r>
    <x v="2428"/>
    <x v="204"/>
  </r>
  <r>
    <x v="2429"/>
    <x v="204"/>
  </r>
  <r>
    <x v="2430"/>
    <x v="204"/>
  </r>
  <r>
    <x v="2431"/>
    <x v="204"/>
  </r>
  <r>
    <x v="2432"/>
    <x v="204"/>
  </r>
  <r>
    <x v="2433"/>
    <x v="204"/>
  </r>
  <r>
    <x v="2434"/>
    <x v="205"/>
  </r>
  <r>
    <x v="2435"/>
    <x v="205"/>
  </r>
  <r>
    <x v="2436"/>
    <x v="205"/>
  </r>
  <r>
    <x v="2437"/>
    <x v="205"/>
  </r>
  <r>
    <x v="2438"/>
    <x v="205"/>
  </r>
  <r>
    <x v="2439"/>
    <x v="205"/>
  </r>
  <r>
    <x v="2440"/>
    <x v="205"/>
  </r>
  <r>
    <x v="2441"/>
    <x v="205"/>
  </r>
  <r>
    <x v="2442"/>
    <x v="205"/>
  </r>
  <r>
    <x v="2443"/>
    <x v="205"/>
  </r>
  <r>
    <x v="2444"/>
    <x v="205"/>
  </r>
  <r>
    <x v="2445"/>
    <x v="205"/>
  </r>
  <r>
    <x v="2446"/>
    <x v="205"/>
  </r>
  <r>
    <x v="2447"/>
    <x v="205"/>
  </r>
  <r>
    <x v="2448"/>
    <x v="205"/>
  </r>
  <r>
    <x v="2449"/>
    <x v="205"/>
  </r>
  <r>
    <x v="2450"/>
    <x v="205"/>
  </r>
  <r>
    <x v="2451"/>
    <x v="206"/>
  </r>
  <r>
    <x v="2452"/>
    <x v="206"/>
  </r>
  <r>
    <x v="2453"/>
    <x v="206"/>
  </r>
  <r>
    <x v="2454"/>
    <x v="206"/>
  </r>
  <r>
    <x v="2455"/>
    <x v="206"/>
  </r>
  <r>
    <x v="2456"/>
    <x v="206"/>
  </r>
  <r>
    <x v="2457"/>
    <x v="206"/>
  </r>
  <r>
    <x v="2458"/>
    <x v="206"/>
  </r>
  <r>
    <x v="2459"/>
    <x v="206"/>
  </r>
  <r>
    <x v="2460"/>
    <x v="206"/>
  </r>
  <r>
    <x v="2461"/>
    <x v="206"/>
  </r>
  <r>
    <x v="2462"/>
    <x v="206"/>
  </r>
  <r>
    <x v="2463"/>
    <x v="206"/>
  </r>
  <r>
    <x v="2464"/>
    <x v="206"/>
  </r>
  <r>
    <x v="2465"/>
    <x v="206"/>
  </r>
  <r>
    <x v="2466"/>
    <x v="206"/>
  </r>
  <r>
    <x v="2467"/>
    <x v="206"/>
  </r>
  <r>
    <x v="2468"/>
    <x v="207"/>
  </r>
  <r>
    <x v="2469"/>
    <x v="207"/>
  </r>
  <r>
    <x v="2470"/>
    <x v="207"/>
  </r>
  <r>
    <x v="2471"/>
    <x v="207"/>
  </r>
  <r>
    <x v="2472"/>
    <x v="207"/>
  </r>
  <r>
    <x v="2473"/>
    <x v="207"/>
  </r>
  <r>
    <x v="2474"/>
    <x v="207"/>
  </r>
  <r>
    <x v="2475"/>
    <x v="207"/>
  </r>
  <r>
    <x v="2476"/>
    <x v="207"/>
  </r>
  <r>
    <x v="2477"/>
    <x v="207"/>
  </r>
  <r>
    <x v="2478"/>
    <x v="207"/>
  </r>
  <r>
    <x v="2479"/>
    <x v="207"/>
  </r>
  <r>
    <x v="2480"/>
    <x v="207"/>
  </r>
  <r>
    <x v="2481"/>
    <x v="207"/>
  </r>
  <r>
    <x v="2482"/>
    <x v="207"/>
  </r>
  <r>
    <x v="2483"/>
    <x v="207"/>
  </r>
  <r>
    <x v="2484"/>
    <x v="207"/>
  </r>
  <r>
    <x v="2485"/>
    <x v="207"/>
  </r>
  <r>
    <x v="2486"/>
    <x v="208"/>
  </r>
  <r>
    <x v="2487"/>
    <x v="208"/>
  </r>
  <r>
    <x v="2488"/>
    <x v="208"/>
  </r>
  <r>
    <x v="2489"/>
    <x v="208"/>
  </r>
  <r>
    <x v="2490"/>
    <x v="208"/>
  </r>
  <r>
    <x v="2491"/>
    <x v="208"/>
  </r>
  <r>
    <x v="2492"/>
    <x v="208"/>
  </r>
  <r>
    <x v="2493"/>
    <x v="208"/>
  </r>
  <r>
    <x v="2494"/>
    <x v="208"/>
  </r>
  <r>
    <x v="2495"/>
    <x v="208"/>
  </r>
  <r>
    <x v="2496"/>
    <x v="208"/>
  </r>
  <r>
    <x v="2497"/>
    <x v="208"/>
  </r>
  <r>
    <x v="2498"/>
    <x v="208"/>
  </r>
  <r>
    <x v="2499"/>
    <x v="208"/>
  </r>
  <r>
    <x v="2500"/>
    <x v="208"/>
  </r>
  <r>
    <x v="2501"/>
    <x v="208"/>
  </r>
  <r>
    <x v="2502"/>
    <x v="208"/>
  </r>
  <r>
    <x v="2503"/>
    <x v="208"/>
  </r>
  <r>
    <x v="2504"/>
    <x v="209"/>
  </r>
  <r>
    <x v="2505"/>
    <x v="209"/>
  </r>
  <r>
    <x v="2506"/>
    <x v="209"/>
  </r>
  <r>
    <x v="2507"/>
    <x v="209"/>
  </r>
  <r>
    <x v="2508"/>
    <x v="209"/>
  </r>
  <r>
    <x v="2509"/>
    <x v="209"/>
  </r>
  <r>
    <x v="2510"/>
    <x v="209"/>
  </r>
  <r>
    <x v="2511"/>
    <x v="209"/>
  </r>
  <r>
    <x v="2512"/>
    <x v="209"/>
  </r>
  <r>
    <x v="2513"/>
    <x v="209"/>
  </r>
  <r>
    <x v="2514"/>
    <x v="209"/>
  </r>
  <r>
    <x v="2515"/>
    <x v="209"/>
  </r>
  <r>
    <x v="2516"/>
    <x v="209"/>
  </r>
  <r>
    <x v="2517"/>
    <x v="209"/>
  </r>
  <r>
    <x v="2518"/>
    <x v="209"/>
  </r>
  <r>
    <x v="2519"/>
    <x v="209"/>
  </r>
  <r>
    <x v="2520"/>
    <x v="209"/>
  </r>
  <r>
    <x v="2521"/>
    <x v="209"/>
  </r>
  <r>
    <x v="2522"/>
    <x v="210"/>
  </r>
  <r>
    <x v="2523"/>
    <x v="210"/>
  </r>
  <r>
    <x v="2524"/>
    <x v="210"/>
  </r>
  <r>
    <x v="2525"/>
    <x v="210"/>
  </r>
  <r>
    <x v="2526"/>
    <x v="210"/>
  </r>
  <r>
    <x v="2527"/>
    <x v="210"/>
  </r>
  <r>
    <x v="2528"/>
    <x v="210"/>
  </r>
  <r>
    <x v="2529"/>
    <x v="210"/>
  </r>
  <r>
    <x v="2530"/>
    <x v="210"/>
  </r>
  <r>
    <x v="2531"/>
    <x v="210"/>
  </r>
  <r>
    <x v="2532"/>
    <x v="210"/>
  </r>
  <r>
    <x v="2533"/>
    <x v="210"/>
  </r>
  <r>
    <x v="2534"/>
    <x v="210"/>
  </r>
  <r>
    <x v="2535"/>
    <x v="210"/>
  </r>
  <r>
    <x v="2536"/>
    <x v="210"/>
  </r>
  <r>
    <x v="2537"/>
    <x v="210"/>
  </r>
  <r>
    <x v="2538"/>
    <x v="210"/>
  </r>
  <r>
    <x v="2539"/>
    <x v="210"/>
  </r>
  <r>
    <x v="2540"/>
    <x v="211"/>
  </r>
  <r>
    <x v="2541"/>
    <x v="211"/>
  </r>
  <r>
    <x v="2542"/>
    <x v="211"/>
  </r>
  <r>
    <x v="2543"/>
    <x v="211"/>
  </r>
  <r>
    <x v="2544"/>
    <x v="211"/>
  </r>
  <r>
    <x v="2545"/>
    <x v="211"/>
  </r>
  <r>
    <x v="2546"/>
    <x v="211"/>
  </r>
  <r>
    <x v="2547"/>
    <x v="211"/>
  </r>
  <r>
    <x v="2548"/>
    <x v="211"/>
  </r>
  <r>
    <x v="2549"/>
    <x v="211"/>
  </r>
  <r>
    <x v="2550"/>
    <x v="211"/>
  </r>
  <r>
    <x v="2551"/>
    <x v="211"/>
  </r>
  <r>
    <x v="2552"/>
    <x v="211"/>
  </r>
  <r>
    <x v="2553"/>
    <x v="211"/>
  </r>
  <r>
    <x v="2554"/>
    <x v="211"/>
  </r>
  <r>
    <x v="2555"/>
    <x v="211"/>
  </r>
  <r>
    <x v="2556"/>
    <x v="211"/>
  </r>
  <r>
    <x v="2557"/>
    <x v="211"/>
  </r>
  <r>
    <x v="2558"/>
    <x v="212"/>
  </r>
  <r>
    <x v="2559"/>
    <x v="212"/>
  </r>
  <r>
    <x v="2560"/>
    <x v="212"/>
  </r>
  <r>
    <x v="2561"/>
    <x v="212"/>
  </r>
  <r>
    <x v="2562"/>
    <x v="212"/>
  </r>
  <r>
    <x v="2563"/>
    <x v="212"/>
  </r>
  <r>
    <x v="2564"/>
    <x v="212"/>
  </r>
  <r>
    <x v="2565"/>
    <x v="212"/>
  </r>
  <r>
    <x v="2566"/>
    <x v="212"/>
  </r>
  <r>
    <x v="2567"/>
    <x v="212"/>
  </r>
  <r>
    <x v="2568"/>
    <x v="212"/>
  </r>
  <r>
    <x v="2569"/>
    <x v="212"/>
  </r>
  <r>
    <x v="2570"/>
    <x v="212"/>
  </r>
  <r>
    <x v="2571"/>
    <x v="212"/>
  </r>
  <r>
    <x v="2572"/>
    <x v="212"/>
  </r>
  <r>
    <x v="2573"/>
    <x v="212"/>
  </r>
  <r>
    <x v="2574"/>
    <x v="212"/>
  </r>
  <r>
    <x v="2575"/>
    <x v="212"/>
  </r>
  <r>
    <x v="2576"/>
    <x v="212"/>
  </r>
  <r>
    <x v="2577"/>
    <x v="213"/>
  </r>
  <r>
    <x v="2578"/>
    <x v="213"/>
  </r>
  <r>
    <x v="2579"/>
    <x v="213"/>
  </r>
  <r>
    <x v="2580"/>
    <x v="213"/>
  </r>
  <r>
    <x v="2581"/>
    <x v="213"/>
  </r>
  <r>
    <x v="2582"/>
    <x v="213"/>
  </r>
  <r>
    <x v="2583"/>
    <x v="213"/>
  </r>
  <r>
    <x v="2584"/>
    <x v="213"/>
  </r>
  <r>
    <x v="2585"/>
    <x v="213"/>
  </r>
  <r>
    <x v="2586"/>
    <x v="213"/>
  </r>
  <r>
    <x v="2587"/>
    <x v="213"/>
  </r>
  <r>
    <x v="2588"/>
    <x v="213"/>
  </r>
  <r>
    <x v="2589"/>
    <x v="213"/>
  </r>
  <r>
    <x v="2590"/>
    <x v="213"/>
  </r>
  <r>
    <x v="2591"/>
    <x v="213"/>
  </r>
  <r>
    <x v="2592"/>
    <x v="213"/>
  </r>
  <r>
    <x v="2593"/>
    <x v="213"/>
  </r>
  <r>
    <x v="2594"/>
    <x v="213"/>
  </r>
  <r>
    <x v="2595"/>
    <x v="214"/>
  </r>
  <r>
    <x v="2596"/>
    <x v="214"/>
  </r>
  <r>
    <x v="2597"/>
    <x v="214"/>
  </r>
  <r>
    <x v="2598"/>
    <x v="214"/>
  </r>
  <r>
    <x v="2599"/>
    <x v="214"/>
  </r>
  <r>
    <x v="2600"/>
    <x v="214"/>
  </r>
  <r>
    <x v="2601"/>
    <x v="214"/>
  </r>
  <r>
    <x v="2602"/>
    <x v="214"/>
  </r>
  <r>
    <x v="2603"/>
    <x v="214"/>
  </r>
  <r>
    <x v="2604"/>
    <x v="214"/>
  </r>
  <r>
    <x v="2605"/>
    <x v="214"/>
  </r>
  <r>
    <x v="2606"/>
    <x v="214"/>
  </r>
  <r>
    <x v="2607"/>
    <x v="214"/>
  </r>
  <r>
    <x v="2608"/>
    <x v="214"/>
  </r>
  <r>
    <x v="2609"/>
    <x v="214"/>
  </r>
  <r>
    <x v="2610"/>
    <x v="214"/>
  </r>
  <r>
    <x v="2611"/>
    <x v="214"/>
  </r>
  <r>
    <x v="2612"/>
    <x v="214"/>
  </r>
  <r>
    <x v="2613"/>
    <x v="214"/>
  </r>
  <r>
    <x v="2614"/>
    <x v="215"/>
  </r>
  <r>
    <x v="2615"/>
    <x v="215"/>
  </r>
  <r>
    <x v="2616"/>
    <x v="215"/>
  </r>
  <r>
    <x v="2617"/>
    <x v="215"/>
  </r>
  <r>
    <x v="2618"/>
    <x v="215"/>
  </r>
  <r>
    <x v="2619"/>
    <x v="215"/>
  </r>
  <r>
    <x v="2620"/>
    <x v="215"/>
  </r>
  <r>
    <x v="2621"/>
    <x v="215"/>
  </r>
  <r>
    <x v="2622"/>
    <x v="215"/>
  </r>
  <r>
    <x v="2623"/>
    <x v="215"/>
  </r>
  <r>
    <x v="2624"/>
    <x v="215"/>
  </r>
  <r>
    <x v="2625"/>
    <x v="215"/>
  </r>
  <r>
    <x v="2626"/>
    <x v="215"/>
  </r>
  <r>
    <x v="2627"/>
    <x v="215"/>
  </r>
  <r>
    <x v="2628"/>
    <x v="215"/>
  </r>
  <r>
    <x v="2629"/>
    <x v="215"/>
  </r>
  <r>
    <x v="2630"/>
    <x v="215"/>
  </r>
  <r>
    <x v="2631"/>
    <x v="215"/>
  </r>
  <r>
    <x v="2632"/>
    <x v="215"/>
  </r>
  <r>
    <x v="2633"/>
    <x v="216"/>
  </r>
  <r>
    <x v="2634"/>
    <x v="216"/>
  </r>
  <r>
    <x v="2635"/>
    <x v="216"/>
  </r>
  <r>
    <x v="2636"/>
    <x v="216"/>
  </r>
  <r>
    <x v="2637"/>
    <x v="216"/>
  </r>
  <r>
    <x v="2638"/>
    <x v="216"/>
  </r>
  <r>
    <x v="2639"/>
    <x v="216"/>
  </r>
  <r>
    <x v="2640"/>
    <x v="216"/>
  </r>
  <r>
    <x v="2641"/>
    <x v="216"/>
  </r>
  <r>
    <x v="2642"/>
    <x v="216"/>
  </r>
  <r>
    <x v="2643"/>
    <x v="216"/>
  </r>
  <r>
    <x v="2644"/>
    <x v="216"/>
  </r>
  <r>
    <x v="2645"/>
    <x v="216"/>
  </r>
  <r>
    <x v="2646"/>
    <x v="216"/>
  </r>
  <r>
    <x v="2647"/>
    <x v="216"/>
  </r>
  <r>
    <x v="2648"/>
    <x v="216"/>
  </r>
  <r>
    <x v="2649"/>
    <x v="216"/>
  </r>
  <r>
    <x v="2650"/>
    <x v="216"/>
  </r>
  <r>
    <x v="2651"/>
    <x v="216"/>
  </r>
  <r>
    <x v="2652"/>
    <x v="216"/>
  </r>
  <r>
    <x v="2653"/>
    <x v="217"/>
  </r>
  <r>
    <x v="2654"/>
    <x v="217"/>
  </r>
  <r>
    <x v="2655"/>
    <x v="217"/>
  </r>
  <r>
    <x v="2656"/>
    <x v="217"/>
  </r>
  <r>
    <x v="2657"/>
    <x v="217"/>
  </r>
  <r>
    <x v="2658"/>
    <x v="217"/>
  </r>
  <r>
    <x v="2659"/>
    <x v="217"/>
  </r>
  <r>
    <x v="2660"/>
    <x v="217"/>
  </r>
  <r>
    <x v="2661"/>
    <x v="217"/>
  </r>
  <r>
    <x v="2662"/>
    <x v="217"/>
  </r>
  <r>
    <x v="2663"/>
    <x v="217"/>
  </r>
  <r>
    <x v="2664"/>
    <x v="217"/>
  </r>
  <r>
    <x v="2665"/>
    <x v="217"/>
  </r>
  <r>
    <x v="2666"/>
    <x v="217"/>
  </r>
  <r>
    <x v="2667"/>
    <x v="217"/>
  </r>
  <r>
    <x v="2668"/>
    <x v="217"/>
  </r>
  <r>
    <x v="2669"/>
    <x v="217"/>
  </r>
  <r>
    <x v="2670"/>
    <x v="217"/>
  </r>
  <r>
    <x v="2671"/>
    <x v="217"/>
  </r>
  <r>
    <x v="2672"/>
    <x v="218"/>
  </r>
  <r>
    <x v="2673"/>
    <x v="218"/>
  </r>
  <r>
    <x v="2674"/>
    <x v="218"/>
  </r>
  <r>
    <x v="2675"/>
    <x v="218"/>
  </r>
  <r>
    <x v="2676"/>
    <x v="218"/>
  </r>
  <r>
    <x v="2677"/>
    <x v="218"/>
  </r>
  <r>
    <x v="2678"/>
    <x v="218"/>
  </r>
  <r>
    <x v="2679"/>
    <x v="218"/>
  </r>
  <r>
    <x v="2680"/>
    <x v="218"/>
  </r>
  <r>
    <x v="2681"/>
    <x v="218"/>
  </r>
  <r>
    <x v="2682"/>
    <x v="218"/>
  </r>
  <r>
    <x v="2683"/>
    <x v="218"/>
  </r>
  <r>
    <x v="2684"/>
    <x v="218"/>
  </r>
  <r>
    <x v="2685"/>
    <x v="218"/>
  </r>
  <r>
    <x v="2686"/>
    <x v="218"/>
  </r>
  <r>
    <x v="2687"/>
    <x v="218"/>
  </r>
  <r>
    <x v="2688"/>
    <x v="218"/>
  </r>
  <r>
    <x v="2689"/>
    <x v="218"/>
  </r>
  <r>
    <x v="2690"/>
    <x v="218"/>
  </r>
  <r>
    <x v="2691"/>
    <x v="218"/>
  </r>
  <r>
    <x v="2692"/>
    <x v="219"/>
  </r>
  <r>
    <x v="2693"/>
    <x v="219"/>
  </r>
  <r>
    <x v="2694"/>
    <x v="219"/>
  </r>
  <r>
    <x v="2695"/>
    <x v="219"/>
  </r>
  <r>
    <x v="2696"/>
    <x v="219"/>
  </r>
  <r>
    <x v="2697"/>
    <x v="219"/>
  </r>
  <r>
    <x v="2698"/>
    <x v="219"/>
  </r>
  <r>
    <x v="2699"/>
    <x v="219"/>
  </r>
  <r>
    <x v="2700"/>
    <x v="219"/>
  </r>
  <r>
    <x v="2701"/>
    <x v="219"/>
  </r>
  <r>
    <x v="2702"/>
    <x v="219"/>
  </r>
  <r>
    <x v="2703"/>
    <x v="219"/>
  </r>
  <r>
    <x v="2704"/>
    <x v="219"/>
  </r>
  <r>
    <x v="2705"/>
    <x v="219"/>
  </r>
  <r>
    <x v="2706"/>
    <x v="219"/>
  </r>
  <r>
    <x v="2707"/>
    <x v="219"/>
  </r>
  <r>
    <x v="2708"/>
    <x v="219"/>
  </r>
  <r>
    <x v="2709"/>
    <x v="219"/>
  </r>
  <r>
    <x v="2710"/>
    <x v="219"/>
  </r>
  <r>
    <x v="2711"/>
    <x v="219"/>
  </r>
  <r>
    <x v="2712"/>
    <x v="220"/>
  </r>
  <r>
    <x v="2713"/>
    <x v="220"/>
  </r>
  <r>
    <x v="2714"/>
    <x v="220"/>
  </r>
  <r>
    <x v="2715"/>
    <x v="220"/>
  </r>
  <r>
    <x v="2716"/>
    <x v="220"/>
  </r>
  <r>
    <x v="2717"/>
    <x v="220"/>
  </r>
  <r>
    <x v="2718"/>
    <x v="220"/>
  </r>
  <r>
    <x v="2719"/>
    <x v="220"/>
  </r>
  <r>
    <x v="2720"/>
    <x v="220"/>
  </r>
  <r>
    <x v="2721"/>
    <x v="220"/>
  </r>
  <r>
    <x v="2722"/>
    <x v="220"/>
  </r>
  <r>
    <x v="2723"/>
    <x v="220"/>
  </r>
  <r>
    <x v="2724"/>
    <x v="220"/>
  </r>
  <r>
    <x v="2725"/>
    <x v="220"/>
  </r>
  <r>
    <x v="2726"/>
    <x v="220"/>
  </r>
  <r>
    <x v="2727"/>
    <x v="220"/>
  </r>
  <r>
    <x v="2728"/>
    <x v="220"/>
  </r>
  <r>
    <x v="2729"/>
    <x v="220"/>
  </r>
  <r>
    <x v="2730"/>
    <x v="220"/>
  </r>
  <r>
    <x v="2731"/>
    <x v="220"/>
  </r>
  <r>
    <x v="2732"/>
    <x v="220"/>
  </r>
  <r>
    <x v="2733"/>
    <x v="221"/>
  </r>
  <r>
    <x v="2734"/>
    <x v="221"/>
  </r>
  <r>
    <x v="2735"/>
    <x v="221"/>
  </r>
  <r>
    <x v="2736"/>
    <x v="221"/>
  </r>
  <r>
    <x v="2737"/>
    <x v="221"/>
  </r>
  <r>
    <x v="2738"/>
    <x v="221"/>
  </r>
  <r>
    <x v="2739"/>
    <x v="221"/>
  </r>
  <r>
    <x v="2740"/>
    <x v="221"/>
  </r>
  <r>
    <x v="2741"/>
    <x v="221"/>
  </r>
  <r>
    <x v="2742"/>
    <x v="221"/>
  </r>
  <r>
    <x v="2743"/>
    <x v="221"/>
  </r>
  <r>
    <x v="2744"/>
    <x v="221"/>
  </r>
  <r>
    <x v="2745"/>
    <x v="221"/>
  </r>
  <r>
    <x v="2746"/>
    <x v="221"/>
  </r>
  <r>
    <x v="2747"/>
    <x v="221"/>
  </r>
  <r>
    <x v="2748"/>
    <x v="221"/>
  </r>
  <r>
    <x v="2749"/>
    <x v="221"/>
  </r>
  <r>
    <x v="2750"/>
    <x v="221"/>
  </r>
  <r>
    <x v="2751"/>
    <x v="221"/>
  </r>
  <r>
    <x v="2752"/>
    <x v="221"/>
  </r>
  <r>
    <x v="2753"/>
    <x v="222"/>
  </r>
  <r>
    <x v="2754"/>
    <x v="222"/>
  </r>
  <r>
    <x v="2755"/>
    <x v="222"/>
  </r>
  <r>
    <x v="2756"/>
    <x v="222"/>
  </r>
  <r>
    <x v="2757"/>
    <x v="222"/>
  </r>
  <r>
    <x v="2758"/>
    <x v="222"/>
  </r>
  <r>
    <x v="2759"/>
    <x v="222"/>
  </r>
  <r>
    <x v="2760"/>
    <x v="222"/>
  </r>
  <r>
    <x v="2761"/>
    <x v="222"/>
  </r>
  <r>
    <x v="2762"/>
    <x v="222"/>
  </r>
  <r>
    <x v="2763"/>
    <x v="222"/>
  </r>
  <r>
    <x v="2764"/>
    <x v="222"/>
  </r>
  <r>
    <x v="2765"/>
    <x v="222"/>
  </r>
  <r>
    <x v="2766"/>
    <x v="222"/>
  </r>
  <r>
    <x v="2767"/>
    <x v="222"/>
  </r>
  <r>
    <x v="2768"/>
    <x v="222"/>
  </r>
  <r>
    <x v="2769"/>
    <x v="222"/>
  </r>
  <r>
    <x v="2770"/>
    <x v="222"/>
  </r>
  <r>
    <x v="2771"/>
    <x v="222"/>
  </r>
  <r>
    <x v="2772"/>
    <x v="222"/>
  </r>
  <r>
    <x v="2773"/>
    <x v="222"/>
  </r>
  <r>
    <x v="2774"/>
    <x v="223"/>
  </r>
  <r>
    <x v="2775"/>
    <x v="223"/>
  </r>
  <r>
    <x v="2776"/>
    <x v="223"/>
  </r>
  <r>
    <x v="2777"/>
    <x v="223"/>
  </r>
  <r>
    <x v="2778"/>
    <x v="223"/>
  </r>
  <r>
    <x v="2779"/>
    <x v="223"/>
  </r>
  <r>
    <x v="2780"/>
    <x v="223"/>
  </r>
  <r>
    <x v="2781"/>
    <x v="223"/>
  </r>
  <r>
    <x v="2782"/>
    <x v="223"/>
  </r>
  <r>
    <x v="2783"/>
    <x v="223"/>
  </r>
  <r>
    <x v="2784"/>
    <x v="223"/>
  </r>
  <r>
    <x v="2785"/>
    <x v="223"/>
  </r>
  <r>
    <x v="2786"/>
    <x v="223"/>
  </r>
  <r>
    <x v="2787"/>
    <x v="223"/>
  </r>
  <r>
    <x v="2788"/>
    <x v="223"/>
  </r>
  <r>
    <x v="2789"/>
    <x v="223"/>
  </r>
  <r>
    <x v="2790"/>
    <x v="223"/>
  </r>
  <r>
    <x v="2791"/>
    <x v="223"/>
  </r>
  <r>
    <x v="2792"/>
    <x v="223"/>
  </r>
  <r>
    <x v="2793"/>
    <x v="223"/>
  </r>
  <r>
    <x v="2794"/>
    <x v="223"/>
  </r>
  <r>
    <x v="2795"/>
    <x v="224"/>
  </r>
  <r>
    <x v="2796"/>
    <x v="224"/>
  </r>
  <r>
    <x v="2797"/>
    <x v="224"/>
  </r>
  <r>
    <x v="2798"/>
    <x v="224"/>
  </r>
  <r>
    <x v="2799"/>
    <x v="224"/>
  </r>
  <r>
    <x v="2800"/>
    <x v="224"/>
  </r>
  <r>
    <x v="2801"/>
    <x v="224"/>
  </r>
  <r>
    <x v="2802"/>
    <x v="224"/>
  </r>
  <r>
    <x v="2803"/>
    <x v="224"/>
  </r>
  <r>
    <x v="2804"/>
    <x v="224"/>
  </r>
  <r>
    <x v="2805"/>
    <x v="224"/>
  </r>
  <r>
    <x v="2806"/>
    <x v="224"/>
  </r>
  <r>
    <x v="2807"/>
    <x v="224"/>
  </r>
  <r>
    <x v="2808"/>
    <x v="224"/>
  </r>
  <r>
    <x v="2809"/>
    <x v="224"/>
  </r>
  <r>
    <x v="2810"/>
    <x v="224"/>
  </r>
  <r>
    <x v="2811"/>
    <x v="224"/>
  </r>
  <r>
    <x v="2812"/>
    <x v="224"/>
  </r>
  <r>
    <x v="2813"/>
    <x v="224"/>
  </r>
  <r>
    <x v="2814"/>
    <x v="224"/>
  </r>
  <r>
    <x v="2815"/>
    <x v="224"/>
  </r>
  <r>
    <x v="2816"/>
    <x v="224"/>
  </r>
  <r>
    <x v="2817"/>
    <x v="225"/>
  </r>
  <r>
    <x v="2818"/>
    <x v="225"/>
  </r>
  <r>
    <x v="2819"/>
    <x v="225"/>
  </r>
  <r>
    <x v="2820"/>
    <x v="225"/>
  </r>
  <r>
    <x v="2821"/>
    <x v="225"/>
  </r>
  <r>
    <x v="2822"/>
    <x v="225"/>
  </r>
  <r>
    <x v="2823"/>
    <x v="225"/>
  </r>
  <r>
    <x v="2824"/>
    <x v="225"/>
  </r>
  <r>
    <x v="2825"/>
    <x v="225"/>
  </r>
  <r>
    <x v="2826"/>
    <x v="225"/>
  </r>
  <r>
    <x v="2827"/>
    <x v="225"/>
  </r>
  <r>
    <x v="2828"/>
    <x v="225"/>
  </r>
  <r>
    <x v="2829"/>
    <x v="225"/>
  </r>
  <r>
    <x v="2830"/>
    <x v="225"/>
  </r>
  <r>
    <x v="2831"/>
    <x v="225"/>
  </r>
  <r>
    <x v="2832"/>
    <x v="225"/>
  </r>
  <r>
    <x v="2833"/>
    <x v="225"/>
  </r>
  <r>
    <x v="2834"/>
    <x v="225"/>
  </r>
  <r>
    <x v="2835"/>
    <x v="225"/>
  </r>
  <r>
    <x v="2836"/>
    <x v="225"/>
  </r>
  <r>
    <x v="2837"/>
    <x v="225"/>
  </r>
  <r>
    <x v="2838"/>
    <x v="225"/>
  </r>
  <r>
    <x v="2839"/>
    <x v="226"/>
  </r>
  <r>
    <x v="2840"/>
    <x v="226"/>
  </r>
  <r>
    <x v="2841"/>
    <x v="226"/>
  </r>
  <r>
    <x v="2842"/>
    <x v="226"/>
  </r>
  <r>
    <x v="2843"/>
    <x v="226"/>
  </r>
  <r>
    <x v="2844"/>
    <x v="226"/>
  </r>
  <r>
    <x v="2845"/>
    <x v="226"/>
  </r>
  <r>
    <x v="2846"/>
    <x v="226"/>
  </r>
  <r>
    <x v="2847"/>
    <x v="226"/>
  </r>
  <r>
    <x v="2848"/>
    <x v="226"/>
  </r>
  <r>
    <x v="2849"/>
    <x v="226"/>
  </r>
  <r>
    <x v="2850"/>
    <x v="226"/>
  </r>
  <r>
    <x v="2851"/>
    <x v="226"/>
  </r>
  <r>
    <x v="2852"/>
    <x v="226"/>
  </r>
  <r>
    <x v="2853"/>
    <x v="226"/>
  </r>
  <r>
    <x v="2854"/>
    <x v="226"/>
  </r>
  <r>
    <x v="2855"/>
    <x v="226"/>
  </r>
  <r>
    <x v="2856"/>
    <x v="226"/>
  </r>
  <r>
    <x v="2857"/>
    <x v="226"/>
  </r>
  <r>
    <x v="2858"/>
    <x v="226"/>
  </r>
  <r>
    <x v="2859"/>
    <x v="226"/>
  </r>
  <r>
    <x v="2860"/>
    <x v="226"/>
  </r>
  <r>
    <x v="2861"/>
    <x v="227"/>
  </r>
  <r>
    <x v="2862"/>
    <x v="227"/>
  </r>
  <r>
    <x v="2863"/>
    <x v="227"/>
  </r>
  <r>
    <x v="2864"/>
    <x v="227"/>
  </r>
  <r>
    <x v="2865"/>
    <x v="227"/>
  </r>
  <r>
    <x v="2866"/>
    <x v="227"/>
  </r>
  <r>
    <x v="2867"/>
    <x v="227"/>
  </r>
  <r>
    <x v="2868"/>
    <x v="227"/>
  </r>
  <r>
    <x v="2869"/>
    <x v="227"/>
  </r>
  <r>
    <x v="2870"/>
    <x v="227"/>
  </r>
  <r>
    <x v="2871"/>
    <x v="227"/>
  </r>
  <r>
    <x v="2872"/>
    <x v="227"/>
  </r>
  <r>
    <x v="2873"/>
    <x v="227"/>
  </r>
  <r>
    <x v="2874"/>
    <x v="227"/>
  </r>
  <r>
    <x v="2875"/>
    <x v="227"/>
  </r>
  <r>
    <x v="2876"/>
    <x v="227"/>
  </r>
  <r>
    <x v="2877"/>
    <x v="227"/>
  </r>
  <r>
    <x v="2878"/>
    <x v="227"/>
  </r>
  <r>
    <x v="2879"/>
    <x v="227"/>
  </r>
  <r>
    <x v="2880"/>
    <x v="227"/>
  </r>
  <r>
    <x v="2881"/>
    <x v="227"/>
  </r>
  <r>
    <x v="2882"/>
    <x v="227"/>
  </r>
  <r>
    <x v="2883"/>
    <x v="227"/>
  </r>
  <r>
    <x v="2884"/>
    <x v="228"/>
  </r>
  <r>
    <x v="2885"/>
    <x v="228"/>
  </r>
  <r>
    <x v="2886"/>
    <x v="228"/>
  </r>
  <r>
    <x v="2887"/>
    <x v="228"/>
  </r>
  <r>
    <x v="2888"/>
    <x v="228"/>
  </r>
  <r>
    <x v="2889"/>
    <x v="228"/>
  </r>
  <r>
    <x v="2890"/>
    <x v="228"/>
  </r>
  <r>
    <x v="2891"/>
    <x v="228"/>
  </r>
  <r>
    <x v="2892"/>
    <x v="228"/>
  </r>
  <r>
    <x v="2893"/>
    <x v="228"/>
  </r>
  <r>
    <x v="2894"/>
    <x v="228"/>
  </r>
  <r>
    <x v="2895"/>
    <x v="228"/>
  </r>
  <r>
    <x v="2896"/>
    <x v="228"/>
  </r>
  <r>
    <x v="2897"/>
    <x v="228"/>
  </r>
  <r>
    <x v="2898"/>
    <x v="228"/>
  </r>
  <r>
    <x v="2899"/>
    <x v="228"/>
  </r>
  <r>
    <x v="2900"/>
    <x v="228"/>
  </r>
  <r>
    <x v="2901"/>
    <x v="228"/>
  </r>
  <r>
    <x v="2902"/>
    <x v="228"/>
  </r>
  <r>
    <x v="2903"/>
    <x v="228"/>
  </r>
  <r>
    <x v="2904"/>
    <x v="228"/>
  </r>
  <r>
    <x v="2905"/>
    <x v="228"/>
  </r>
  <r>
    <x v="2906"/>
    <x v="228"/>
  </r>
  <r>
    <x v="2907"/>
    <x v="229"/>
  </r>
  <r>
    <x v="2908"/>
    <x v="229"/>
  </r>
  <r>
    <x v="2909"/>
    <x v="229"/>
  </r>
  <r>
    <x v="2910"/>
    <x v="229"/>
  </r>
  <r>
    <x v="2911"/>
    <x v="229"/>
  </r>
  <r>
    <x v="2912"/>
    <x v="229"/>
  </r>
  <r>
    <x v="2913"/>
    <x v="229"/>
  </r>
  <r>
    <x v="2914"/>
    <x v="229"/>
  </r>
  <r>
    <x v="2915"/>
    <x v="229"/>
  </r>
  <r>
    <x v="2916"/>
    <x v="229"/>
  </r>
  <r>
    <x v="2917"/>
    <x v="229"/>
  </r>
  <r>
    <x v="2918"/>
    <x v="229"/>
  </r>
  <r>
    <x v="2919"/>
    <x v="229"/>
  </r>
  <r>
    <x v="2920"/>
    <x v="229"/>
  </r>
  <r>
    <x v="2921"/>
    <x v="229"/>
  </r>
  <r>
    <x v="2922"/>
    <x v="229"/>
  </r>
  <r>
    <x v="2923"/>
    <x v="229"/>
  </r>
  <r>
    <x v="2924"/>
    <x v="229"/>
  </r>
  <r>
    <x v="2925"/>
    <x v="229"/>
  </r>
  <r>
    <x v="2926"/>
    <x v="229"/>
  </r>
  <r>
    <x v="2927"/>
    <x v="229"/>
  </r>
  <r>
    <x v="2928"/>
    <x v="229"/>
  </r>
  <r>
    <x v="2929"/>
    <x v="229"/>
  </r>
  <r>
    <x v="2930"/>
    <x v="230"/>
  </r>
  <r>
    <x v="2931"/>
    <x v="230"/>
  </r>
  <r>
    <x v="2932"/>
    <x v="230"/>
  </r>
  <r>
    <x v="2933"/>
    <x v="230"/>
  </r>
  <r>
    <x v="2934"/>
    <x v="230"/>
  </r>
  <r>
    <x v="2935"/>
    <x v="230"/>
  </r>
  <r>
    <x v="2936"/>
    <x v="230"/>
  </r>
  <r>
    <x v="2937"/>
    <x v="230"/>
  </r>
  <r>
    <x v="2938"/>
    <x v="230"/>
  </r>
  <r>
    <x v="2939"/>
    <x v="230"/>
  </r>
  <r>
    <x v="2940"/>
    <x v="230"/>
  </r>
  <r>
    <x v="2941"/>
    <x v="230"/>
  </r>
  <r>
    <x v="2942"/>
    <x v="230"/>
  </r>
  <r>
    <x v="2943"/>
    <x v="230"/>
  </r>
  <r>
    <x v="2944"/>
    <x v="230"/>
  </r>
  <r>
    <x v="2945"/>
    <x v="230"/>
  </r>
  <r>
    <x v="2946"/>
    <x v="230"/>
  </r>
  <r>
    <x v="2947"/>
    <x v="230"/>
  </r>
  <r>
    <x v="2948"/>
    <x v="230"/>
  </r>
  <r>
    <x v="2949"/>
    <x v="230"/>
  </r>
  <r>
    <x v="2950"/>
    <x v="230"/>
  </r>
  <r>
    <x v="2951"/>
    <x v="230"/>
  </r>
  <r>
    <x v="2952"/>
    <x v="230"/>
  </r>
  <r>
    <x v="2953"/>
    <x v="230"/>
  </r>
  <r>
    <x v="2954"/>
    <x v="231"/>
  </r>
  <r>
    <x v="2955"/>
    <x v="231"/>
  </r>
  <r>
    <x v="2956"/>
    <x v="231"/>
  </r>
  <r>
    <x v="2957"/>
    <x v="231"/>
  </r>
  <r>
    <x v="2958"/>
    <x v="231"/>
  </r>
  <r>
    <x v="2959"/>
    <x v="231"/>
  </r>
  <r>
    <x v="2960"/>
    <x v="231"/>
  </r>
  <r>
    <x v="2961"/>
    <x v="231"/>
  </r>
  <r>
    <x v="2962"/>
    <x v="231"/>
  </r>
  <r>
    <x v="2963"/>
    <x v="231"/>
  </r>
  <r>
    <x v="2964"/>
    <x v="231"/>
  </r>
  <r>
    <x v="2965"/>
    <x v="231"/>
  </r>
  <r>
    <x v="2966"/>
    <x v="231"/>
  </r>
  <r>
    <x v="2967"/>
    <x v="231"/>
  </r>
  <r>
    <x v="2968"/>
    <x v="231"/>
  </r>
  <r>
    <x v="2969"/>
    <x v="231"/>
  </r>
  <r>
    <x v="2970"/>
    <x v="231"/>
  </r>
  <r>
    <x v="2971"/>
    <x v="231"/>
  </r>
  <r>
    <x v="2972"/>
    <x v="231"/>
  </r>
  <r>
    <x v="2973"/>
    <x v="231"/>
  </r>
  <r>
    <x v="2974"/>
    <x v="231"/>
  </r>
  <r>
    <x v="2975"/>
    <x v="231"/>
  </r>
  <r>
    <x v="2976"/>
    <x v="231"/>
  </r>
  <r>
    <x v="2977"/>
    <x v="231"/>
  </r>
  <r>
    <x v="2978"/>
    <x v="232"/>
  </r>
  <r>
    <x v="2979"/>
    <x v="232"/>
  </r>
  <r>
    <x v="2980"/>
    <x v="232"/>
  </r>
  <r>
    <x v="2981"/>
    <x v="232"/>
  </r>
  <r>
    <x v="2982"/>
    <x v="232"/>
  </r>
  <r>
    <x v="2983"/>
    <x v="232"/>
  </r>
  <r>
    <x v="2984"/>
    <x v="232"/>
  </r>
  <r>
    <x v="2985"/>
    <x v="232"/>
  </r>
  <r>
    <x v="2986"/>
    <x v="232"/>
  </r>
  <r>
    <x v="2987"/>
    <x v="232"/>
  </r>
  <r>
    <x v="2988"/>
    <x v="232"/>
  </r>
  <r>
    <x v="2989"/>
    <x v="232"/>
  </r>
  <r>
    <x v="2990"/>
    <x v="232"/>
  </r>
  <r>
    <x v="2991"/>
    <x v="232"/>
  </r>
  <r>
    <x v="2992"/>
    <x v="232"/>
  </r>
  <r>
    <x v="2993"/>
    <x v="232"/>
  </r>
  <r>
    <x v="2994"/>
    <x v="232"/>
  </r>
  <r>
    <x v="2995"/>
    <x v="232"/>
  </r>
  <r>
    <x v="2996"/>
    <x v="232"/>
  </r>
  <r>
    <x v="2997"/>
    <x v="232"/>
  </r>
  <r>
    <x v="2998"/>
    <x v="232"/>
  </r>
  <r>
    <x v="2999"/>
    <x v="232"/>
  </r>
  <r>
    <x v="3000"/>
    <x v="232"/>
  </r>
  <r>
    <x v="3001"/>
    <x v="232"/>
  </r>
  <r>
    <x v="3002"/>
    <x v="232"/>
  </r>
  <r>
    <x v="3003"/>
    <x v="233"/>
  </r>
  <r>
    <x v="3004"/>
    <x v="233"/>
  </r>
  <r>
    <x v="3005"/>
    <x v="233"/>
  </r>
  <r>
    <x v="3006"/>
    <x v="233"/>
  </r>
  <r>
    <x v="3007"/>
    <x v="233"/>
  </r>
  <r>
    <x v="3008"/>
    <x v="233"/>
  </r>
  <r>
    <x v="3009"/>
    <x v="233"/>
  </r>
  <r>
    <x v="3010"/>
    <x v="233"/>
  </r>
  <r>
    <x v="3011"/>
    <x v="233"/>
  </r>
  <r>
    <x v="3012"/>
    <x v="233"/>
  </r>
  <r>
    <x v="3013"/>
    <x v="233"/>
  </r>
  <r>
    <x v="3014"/>
    <x v="233"/>
  </r>
  <r>
    <x v="3015"/>
    <x v="233"/>
  </r>
  <r>
    <x v="3016"/>
    <x v="233"/>
  </r>
  <r>
    <x v="3017"/>
    <x v="233"/>
  </r>
  <r>
    <x v="3018"/>
    <x v="233"/>
  </r>
  <r>
    <x v="3019"/>
    <x v="233"/>
  </r>
  <r>
    <x v="3020"/>
    <x v="233"/>
  </r>
  <r>
    <x v="3021"/>
    <x v="233"/>
  </r>
  <r>
    <x v="3022"/>
    <x v="233"/>
  </r>
  <r>
    <x v="3023"/>
    <x v="233"/>
  </r>
  <r>
    <x v="3024"/>
    <x v="233"/>
  </r>
  <r>
    <x v="3025"/>
    <x v="233"/>
  </r>
  <r>
    <x v="3026"/>
    <x v="233"/>
  </r>
  <r>
    <x v="3027"/>
    <x v="233"/>
  </r>
  <r>
    <x v="3028"/>
    <x v="233"/>
  </r>
  <r>
    <x v="3029"/>
    <x v="234"/>
  </r>
  <r>
    <x v="3030"/>
    <x v="234"/>
  </r>
  <r>
    <x v="3031"/>
    <x v="234"/>
  </r>
  <r>
    <x v="3032"/>
    <x v="234"/>
  </r>
  <r>
    <x v="3033"/>
    <x v="234"/>
  </r>
  <r>
    <x v="3034"/>
    <x v="234"/>
  </r>
  <r>
    <x v="3035"/>
    <x v="234"/>
  </r>
  <r>
    <x v="3036"/>
    <x v="234"/>
  </r>
  <r>
    <x v="3037"/>
    <x v="234"/>
  </r>
  <r>
    <x v="3038"/>
    <x v="234"/>
  </r>
  <r>
    <x v="3039"/>
    <x v="234"/>
  </r>
  <r>
    <x v="3040"/>
    <x v="234"/>
  </r>
  <r>
    <x v="3041"/>
    <x v="234"/>
  </r>
  <r>
    <x v="3042"/>
    <x v="234"/>
  </r>
  <r>
    <x v="3043"/>
    <x v="234"/>
  </r>
  <r>
    <x v="3044"/>
    <x v="234"/>
  </r>
  <r>
    <x v="3045"/>
    <x v="234"/>
  </r>
  <r>
    <x v="3046"/>
    <x v="234"/>
  </r>
  <r>
    <x v="3047"/>
    <x v="234"/>
  </r>
  <r>
    <x v="3048"/>
    <x v="234"/>
  </r>
  <r>
    <x v="3049"/>
    <x v="234"/>
  </r>
  <r>
    <x v="3050"/>
    <x v="234"/>
  </r>
  <r>
    <x v="3051"/>
    <x v="234"/>
  </r>
  <r>
    <x v="3052"/>
    <x v="234"/>
  </r>
  <r>
    <x v="3053"/>
    <x v="234"/>
  </r>
  <r>
    <x v="3054"/>
    <x v="234"/>
  </r>
  <r>
    <x v="3055"/>
    <x v="235"/>
  </r>
  <r>
    <x v="3056"/>
    <x v="235"/>
  </r>
  <r>
    <x v="3057"/>
    <x v="235"/>
  </r>
  <r>
    <x v="3058"/>
    <x v="235"/>
  </r>
  <r>
    <x v="3059"/>
    <x v="235"/>
  </r>
  <r>
    <x v="3060"/>
    <x v="235"/>
  </r>
  <r>
    <x v="3061"/>
    <x v="235"/>
  </r>
  <r>
    <x v="3062"/>
    <x v="235"/>
  </r>
  <r>
    <x v="3063"/>
    <x v="235"/>
  </r>
  <r>
    <x v="3064"/>
    <x v="235"/>
  </r>
  <r>
    <x v="3065"/>
    <x v="235"/>
  </r>
  <r>
    <x v="3066"/>
    <x v="235"/>
  </r>
  <r>
    <x v="3067"/>
    <x v="235"/>
  </r>
  <r>
    <x v="3068"/>
    <x v="235"/>
  </r>
  <r>
    <x v="3069"/>
    <x v="235"/>
  </r>
  <r>
    <x v="3070"/>
    <x v="235"/>
  </r>
  <r>
    <x v="3071"/>
    <x v="235"/>
  </r>
  <r>
    <x v="3072"/>
    <x v="235"/>
  </r>
  <r>
    <x v="3073"/>
    <x v="235"/>
  </r>
  <r>
    <x v="3074"/>
    <x v="235"/>
  </r>
  <r>
    <x v="3075"/>
    <x v="235"/>
  </r>
  <r>
    <x v="3076"/>
    <x v="235"/>
  </r>
  <r>
    <x v="3077"/>
    <x v="235"/>
  </r>
  <r>
    <x v="3078"/>
    <x v="235"/>
  </r>
  <r>
    <x v="3079"/>
    <x v="235"/>
  </r>
  <r>
    <x v="3080"/>
    <x v="235"/>
  </r>
  <r>
    <x v="3081"/>
    <x v="235"/>
  </r>
  <r>
    <x v="3082"/>
    <x v="236"/>
  </r>
  <r>
    <x v="3083"/>
    <x v="236"/>
  </r>
  <r>
    <x v="3084"/>
    <x v="236"/>
  </r>
  <r>
    <x v="3085"/>
    <x v="236"/>
  </r>
  <r>
    <x v="3086"/>
    <x v="236"/>
  </r>
  <r>
    <x v="3087"/>
    <x v="236"/>
  </r>
  <r>
    <x v="3088"/>
    <x v="236"/>
  </r>
  <r>
    <x v="3089"/>
    <x v="236"/>
  </r>
  <r>
    <x v="3090"/>
    <x v="236"/>
  </r>
  <r>
    <x v="3091"/>
    <x v="236"/>
  </r>
  <r>
    <x v="3092"/>
    <x v="236"/>
  </r>
  <r>
    <x v="3093"/>
    <x v="236"/>
  </r>
  <r>
    <x v="3094"/>
    <x v="236"/>
  </r>
  <r>
    <x v="3095"/>
    <x v="236"/>
  </r>
  <r>
    <x v="3096"/>
    <x v="236"/>
  </r>
  <r>
    <x v="3097"/>
    <x v="236"/>
  </r>
  <r>
    <x v="3098"/>
    <x v="236"/>
  </r>
  <r>
    <x v="3099"/>
    <x v="236"/>
  </r>
  <r>
    <x v="3100"/>
    <x v="236"/>
  </r>
  <r>
    <x v="3101"/>
    <x v="236"/>
  </r>
  <r>
    <x v="3102"/>
    <x v="236"/>
  </r>
  <r>
    <x v="3103"/>
    <x v="236"/>
  </r>
  <r>
    <x v="3104"/>
    <x v="236"/>
  </r>
  <r>
    <x v="3105"/>
    <x v="236"/>
  </r>
  <r>
    <x v="3106"/>
    <x v="236"/>
  </r>
  <r>
    <x v="3107"/>
    <x v="236"/>
  </r>
  <r>
    <x v="3108"/>
    <x v="236"/>
  </r>
  <r>
    <x v="3109"/>
    <x v="237"/>
  </r>
  <r>
    <x v="3110"/>
    <x v="237"/>
  </r>
  <r>
    <x v="3111"/>
    <x v="237"/>
  </r>
  <r>
    <x v="3112"/>
    <x v="237"/>
  </r>
  <r>
    <x v="3113"/>
    <x v="237"/>
  </r>
  <r>
    <x v="3114"/>
    <x v="237"/>
  </r>
  <r>
    <x v="3115"/>
    <x v="237"/>
  </r>
  <r>
    <x v="3116"/>
    <x v="237"/>
  </r>
  <r>
    <x v="3117"/>
    <x v="237"/>
  </r>
  <r>
    <x v="3118"/>
    <x v="237"/>
  </r>
  <r>
    <x v="3119"/>
    <x v="237"/>
  </r>
  <r>
    <x v="3120"/>
    <x v="237"/>
  </r>
  <r>
    <x v="3121"/>
    <x v="237"/>
  </r>
  <r>
    <x v="3122"/>
    <x v="237"/>
  </r>
  <r>
    <x v="3123"/>
    <x v="237"/>
  </r>
  <r>
    <x v="3124"/>
    <x v="237"/>
  </r>
  <r>
    <x v="3125"/>
    <x v="237"/>
  </r>
  <r>
    <x v="3126"/>
    <x v="237"/>
  </r>
  <r>
    <x v="3127"/>
    <x v="237"/>
  </r>
  <r>
    <x v="3128"/>
    <x v="237"/>
  </r>
  <r>
    <x v="3129"/>
    <x v="237"/>
  </r>
  <r>
    <x v="3130"/>
    <x v="237"/>
  </r>
  <r>
    <x v="3131"/>
    <x v="237"/>
  </r>
  <r>
    <x v="3132"/>
    <x v="237"/>
  </r>
  <r>
    <x v="3133"/>
    <x v="237"/>
  </r>
  <r>
    <x v="3134"/>
    <x v="237"/>
  </r>
  <r>
    <x v="3135"/>
    <x v="237"/>
  </r>
  <r>
    <x v="3136"/>
    <x v="237"/>
  </r>
  <r>
    <x v="3137"/>
    <x v="238"/>
  </r>
  <r>
    <x v="3138"/>
    <x v="238"/>
  </r>
  <r>
    <x v="3139"/>
    <x v="238"/>
  </r>
  <r>
    <x v="3140"/>
    <x v="238"/>
  </r>
  <r>
    <x v="3141"/>
    <x v="238"/>
  </r>
  <r>
    <x v="3142"/>
    <x v="238"/>
  </r>
  <r>
    <x v="3143"/>
    <x v="238"/>
  </r>
  <r>
    <x v="3144"/>
    <x v="238"/>
  </r>
  <r>
    <x v="3145"/>
    <x v="238"/>
  </r>
  <r>
    <x v="3146"/>
    <x v="238"/>
  </r>
  <r>
    <x v="3147"/>
    <x v="238"/>
  </r>
  <r>
    <x v="3148"/>
    <x v="238"/>
  </r>
  <r>
    <x v="3149"/>
    <x v="238"/>
  </r>
  <r>
    <x v="3150"/>
    <x v="238"/>
  </r>
  <r>
    <x v="3151"/>
    <x v="238"/>
  </r>
  <r>
    <x v="3152"/>
    <x v="238"/>
  </r>
  <r>
    <x v="3153"/>
    <x v="238"/>
  </r>
  <r>
    <x v="3154"/>
    <x v="238"/>
  </r>
  <r>
    <x v="3155"/>
    <x v="238"/>
  </r>
  <r>
    <x v="3156"/>
    <x v="238"/>
  </r>
  <r>
    <x v="3157"/>
    <x v="238"/>
  </r>
  <r>
    <x v="3158"/>
    <x v="238"/>
  </r>
  <r>
    <x v="3159"/>
    <x v="238"/>
  </r>
  <r>
    <x v="3160"/>
    <x v="238"/>
  </r>
  <r>
    <x v="3161"/>
    <x v="238"/>
  </r>
  <r>
    <x v="3162"/>
    <x v="238"/>
  </r>
  <r>
    <x v="3163"/>
    <x v="238"/>
  </r>
  <r>
    <x v="3164"/>
    <x v="238"/>
  </r>
  <r>
    <x v="3165"/>
    <x v="238"/>
  </r>
  <r>
    <x v="3166"/>
    <x v="239"/>
  </r>
  <r>
    <x v="3167"/>
    <x v="239"/>
  </r>
  <r>
    <x v="3168"/>
    <x v="239"/>
  </r>
  <r>
    <x v="3169"/>
    <x v="239"/>
  </r>
  <r>
    <x v="3170"/>
    <x v="239"/>
  </r>
  <r>
    <x v="3171"/>
    <x v="239"/>
  </r>
  <r>
    <x v="3172"/>
    <x v="239"/>
  </r>
  <r>
    <x v="3173"/>
    <x v="239"/>
  </r>
  <r>
    <x v="3174"/>
    <x v="239"/>
  </r>
  <r>
    <x v="3175"/>
    <x v="239"/>
  </r>
  <r>
    <x v="3176"/>
    <x v="239"/>
  </r>
  <r>
    <x v="3177"/>
    <x v="239"/>
  </r>
  <r>
    <x v="3178"/>
    <x v="239"/>
  </r>
  <r>
    <x v="3179"/>
    <x v="239"/>
  </r>
  <r>
    <x v="3180"/>
    <x v="239"/>
  </r>
  <r>
    <x v="3181"/>
    <x v="239"/>
  </r>
  <r>
    <x v="3182"/>
    <x v="239"/>
  </r>
  <r>
    <x v="3183"/>
    <x v="239"/>
  </r>
  <r>
    <x v="3184"/>
    <x v="239"/>
  </r>
  <r>
    <x v="3185"/>
    <x v="239"/>
  </r>
  <r>
    <x v="3186"/>
    <x v="239"/>
  </r>
  <r>
    <x v="3187"/>
    <x v="239"/>
  </r>
  <r>
    <x v="3188"/>
    <x v="239"/>
  </r>
  <r>
    <x v="3189"/>
    <x v="239"/>
  </r>
  <r>
    <x v="3190"/>
    <x v="239"/>
  </r>
  <r>
    <x v="3191"/>
    <x v="239"/>
  </r>
  <r>
    <x v="3192"/>
    <x v="239"/>
  </r>
  <r>
    <x v="3193"/>
    <x v="239"/>
  </r>
  <r>
    <x v="3194"/>
    <x v="239"/>
  </r>
  <r>
    <x v="3195"/>
    <x v="239"/>
  </r>
  <r>
    <x v="3196"/>
    <x v="240"/>
  </r>
  <r>
    <x v="3197"/>
    <x v="240"/>
  </r>
  <r>
    <x v="3198"/>
    <x v="240"/>
  </r>
  <r>
    <x v="3199"/>
    <x v="240"/>
  </r>
  <r>
    <x v="3200"/>
    <x v="240"/>
  </r>
  <r>
    <x v="3201"/>
    <x v="240"/>
  </r>
  <r>
    <x v="3202"/>
    <x v="240"/>
  </r>
  <r>
    <x v="3203"/>
    <x v="240"/>
  </r>
  <r>
    <x v="3204"/>
    <x v="240"/>
  </r>
  <r>
    <x v="3205"/>
    <x v="240"/>
  </r>
  <r>
    <x v="3206"/>
    <x v="240"/>
  </r>
  <r>
    <x v="3207"/>
    <x v="240"/>
  </r>
  <r>
    <x v="3208"/>
    <x v="240"/>
  </r>
  <r>
    <x v="3209"/>
    <x v="240"/>
  </r>
  <r>
    <x v="3210"/>
    <x v="240"/>
  </r>
  <r>
    <x v="3211"/>
    <x v="240"/>
  </r>
  <r>
    <x v="3212"/>
    <x v="240"/>
  </r>
  <r>
    <x v="3213"/>
    <x v="240"/>
  </r>
  <r>
    <x v="3214"/>
    <x v="240"/>
  </r>
  <r>
    <x v="3215"/>
    <x v="240"/>
  </r>
  <r>
    <x v="3216"/>
    <x v="240"/>
  </r>
  <r>
    <x v="3217"/>
    <x v="240"/>
  </r>
  <r>
    <x v="3218"/>
    <x v="240"/>
  </r>
  <r>
    <x v="3219"/>
    <x v="240"/>
  </r>
  <r>
    <x v="3220"/>
    <x v="240"/>
  </r>
  <r>
    <x v="3221"/>
    <x v="240"/>
  </r>
  <r>
    <x v="3222"/>
    <x v="240"/>
  </r>
  <r>
    <x v="3223"/>
    <x v="240"/>
  </r>
  <r>
    <x v="3224"/>
    <x v="240"/>
  </r>
  <r>
    <x v="3225"/>
    <x v="240"/>
  </r>
  <r>
    <x v="3226"/>
    <x v="241"/>
  </r>
  <r>
    <x v="3227"/>
    <x v="241"/>
  </r>
  <r>
    <x v="3228"/>
    <x v="241"/>
  </r>
  <r>
    <x v="3229"/>
    <x v="241"/>
  </r>
  <r>
    <x v="3230"/>
    <x v="241"/>
  </r>
  <r>
    <x v="3231"/>
    <x v="241"/>
  </r>
  <r>
    <x v="3232"/>
    <x v="241"/>
  </r>
  <r>
    <x v="3233"/>
    <x v="241"/>
  </r>
  <r>
    <x v="3234"/>
    <x v="241"/>
  </r>
  <r>
    <x v="3235"/>
    <x v="241"/>
  </r>
  <r>
    <x v="3236"/>
    <x v="241"/>
  </r>
  <r>
    <x v="3237"/>
    <x v="241"/>
  </r>
  <r>
    <x v="3238"/>
    <x v="241"/>
  </r>
  <r>
    <x v="3239"/>
    <x v="241"/>
  </r>
  <r>
    <x v="3240"/>
    <x v="241"/>
  </r>
  <r>
    <x v="3241"/>
    <x v="241"/>
  </r>
  <r>
    <x v="3242"/>
    <x v="241"/>
  </r>
  <r>
    <x v="3243"/>
    <x v="241"/>
  </r>
  <r>
    <x v="3244"/>
    <x v="241"/>
  </r>
  <r>
    <x v="3245"/>
    <x v="241"/>
  </r>
  <r>
    <x v="3246"/>
    <x v="241"/>
  </r>
  <r>
    <x v="3247"/>
    <x v="241"/>
  </r>
  <r>
    <x v="3248"/>
    <x v="241"/>
  </r>
  <r>
    <x v="3249"/>
    <x v="241"/>
  </r>
  <r>
    <x v="3250"/>
    <x v="241"/>
  </r>
  <r>
    <x v="3251"/>
    <x v="241"/>
  </r>
  <r>
    <x v="3252"/>
    <x v="241"/>
  </r>
  <r>
    <x v="3253"/>
    <x v="241"/>
  </r>
  <r>
    <x v="3254"/>
    <x v="241"/>
  </r>
  <r>
    <x v="3255"/>
    <x v="241"/>
  </r>
  <r>
    <x v="3256"/>
    <x v="241"/>
  </r>
  <r>
    <x v="3257"/>
    <x v="241"/>
  </r>
  <r>
    <x v="3258"/>
    <x v="242"/>
  </r>
  <r>
    <x v="3259"/>
    <x v="242"/>
  </r>
  <r>
    <x v="3260"/>
    <x v="242"/>
  </r>
  <r>
    <x v="3261"/>
    <x v="242"/>
  </r>
  <r>
    <x v="3262"/>
    <x v="242"/>
  </r>
  <r>
    <x v="3263"/>
    <x v="242"/>
  </r>
  <r>
    <x v="3264"/>
    <x v="242"/>
  </r>
  <r>
    <x v="3265"/>
    <x v="242"/>
  </r>
  <r>
    <x v="3266"/>
    <x v="242"/>
  </r>
  <r>
    <x v="3267"/>
    <x v="242"/>
  </r>
  <r>
    <x v="3268"/>
    <x v="242"/>
  </r>
  <r>
    <x v="3269"/>
    <x v="242"/>
  </r>
  <r>
    <x v="3270"/>
    <x v="242"/>
  </r>
  <r>
    <x v="3271"/>
    <x v="242"/>
  </r>
  <r>
    <x v="3272"/>
    <x v="242"/>
  </r>
  <r>
    <x v="3273"/>
    <x v="242"/>
  </r>
  <r>
    <x v="3274"/>
    <x v="242"/>
  </r>
  <r>
    <x v="3275"/>
    <x v="242"/>
  </r>
  <r>
    <x v="3276"/>
    <x v="242"/>
  </r>
  <r>
    <x v="3277"/>
    <x v="242"/>
  </r>
  <r>
    <x v="3278"/>
    <x v="242"/>
  </r>
  <r>
    <x v="3279"/>
    <x v="242"/>
  </r>
  <r>
    <x v="3280"/>
    <x v="242"/>
  </r>
  <r>
    <x v="3281"/>
    <x v="242"/>
  </r>
  <r>
    <x v="3282"/>
    <x v="242"/>
  </r>
  <r>
    <x v="3283"/>
    <x v="242"/>
  </r>
  <r>
    <x v="3284"/>
    <x v="242"/>
  </r>
  <r>
    <x v="3285"/>
    <x v="242"/>
  </r>
  <r>
    <x v="3286"/>
    <x v="242"/>
  </r>
  <r>
    <x v="3287"/>
    <x v="242"/>
  </r>
  <r>
    <x v="3288"/>
    <x v="242"/>
  </r>
  <r>
    <x v="3289"/>
    <x v="242"/>
  </r>
  <r>
    <x v="3290"/>
    <x v="242"/>
  </r>
  <r>
    <x v="3291"/>
    <x v="243"/>
  </r>
  <r>
    <x v="3292"/>
    <x v="243"/>
  </r>
  <r>
    <x v="3293"/>
    <x v="243"/>
  </r>
  <r>
    <x v="3294"/>
    <x v="243"/>
  </r>
  <r>
    <x v="3295"/>
    <x v="243"/>
  </r>
  <r>
    <x v="3296"/>
    <x v="243"/>
  </r>
  <r>
    <x v="3297"/>
    <x v="243"/>
  </r>
  <r>
    <x v="3298"/>
    <x v="243"/>
  </r>
  <r>
    <x v="3299"/>
    <x v="243"/>
  </r>
  <r>
    <x v="3300"/>
    <x v="243"/>
  </r>
  <r>
    <x v="3301"/>
    <x v="243"/>
  </r>
  <r>
    <x v="3302"/>
    <x v="243"/>
  </r>
  <r>
    <x v="3303"/>
    <x v="243"/>
  </r>
  <r>
    <x v="3304"/>
    <x v="243"/>
  </r>
  <r>
    <x v="3305"/>
    <x v="243"/>
  </r>
  <r>
    <x v="3306"/>
    <x v="243"/>
  </r>
  <r>
    <x v="3307"/>
    <x v="243"/>
  </r>
  <r>
    <x v="3308"/>
    <x v="243"/>
  </r>
  <r>
    <x v="3309"/>
    <x v="243"/>
  </r>
  <r>
    <x v="3310"/>
    <x v="243"/>
  </r>
  <r>
    <x v="3311"/>
    <x v="243"/>
  </r>
  <r>
    <x v="3312"/>
    <x v="243"/>
  </r>
  <r>
    <x v="3313"/>
    <x v="243"/>
  </r>
  <r>
    <x v="3314"/>
    <x v="243"/>
  </r>
  <r>
    <x v="3315"/>
    <x v="243"/>
  </r>
  <r>
    <x v="3316"/>
    <x v="243"/>
  </r>
  <r>
    <x v="3317"/>
    <x v="243"/>
  </r>
  <r>
    <x v="3318"/>
    <x v="243"/>
  </r>
  <r>
    <x v="3319"/>
    <x v="243"/>
  </r>
  <r>
    <x v="3320"/>
    <x v="243"/>
  </r>
  <r>
    <x v="3321"/>
    <x v="243"/>
  </r>
  <r>
    <x v="3322"/>
    <x v="243"/>
  </r>
  <r>
    <x v="3323"/>
    <x v="243"/>
  </r>
  <r>
    <x v="3324"/>
    <x v="243"/>
  </r>
  <r>
    <x v="3325"/>
    <x v="243"/>
  </r>
  <r>
    <x v="3326"/>
    <x v="244"/>
  </r>
  <r>
    <x v="3327"/>
    <x v="244"/>
  </r>
  <r>
    <x v="3328"/>
    <x v="244"/>
  </r>
  <r>
    <x v="3329"/>
    <x v="244"/>
  </r>
  <r>
    <x v="3330"/>
    <x v="244"/>
  </r>
  <r>
    <x v="3331"/>
    <x v="244"/>
  </r>
  <r>
    <x v="3332"/>
    <x v="244"/>
  </r>
  <r>
    <x v="3333"/>
    <x v="244"/>
  </r>
  <r>
    <x v="3334"/>
    <x v="244"/>
  </r>
  <r>
    <x v="3335"/>
    <x v="244"/>
  </r>
  <r>
    <x v="3336"/>
    <x v="244"/>
  </r>
  <r>
    <x v="3337"/>
    <x v="244"/>
  </r>
  <r>
    <x v="3338"/>
    <x v="244"/>
  </r>
  <r>
    <x v="3339"/>
    <x v="244"/>
  </r>
  <r>
    <x v="3340"/>
    <x v="244"/>
  </r>
  <r>
    <x v="3341"/>
    <x v="244"/>
  </r>
  <r>
    <x v="3342"/>
    <x v="244"/>
  </r>
  <r>
    <x v="3343"/>
    <x v="244"/>
  </r>
  <r>
    <x v="3344"/>
    <x v="244"/>
  </r>
  <r>
    <x v="3345"/>
    <x v="244"/>
  </r>
  <r>
    <x v="3346"/>
    <x v="244"/>
  </r>
  <r>
    <x v="3347"/>
    <x v="244"/>
  </r>
  <r>
    <x v="3348"/>
    <x v="244"/>
  </r>
  <r>
    <x v="3349"/>
    <x v="244"/>
  </r>
  <r>
    <x v="3350"/>
    <x v="244"/>
  </r>
  <r>
    <x v="3351"/>
    <x v="244"/>
  </r>
  <r>
    <x v="3352"/>
    <x v="244"/>
  </r>
  <r>
    <x v="3353"/>
    <x v="244"/>
  </r>
  <r>
    <x v="3354"/>
    <x v="244"/>
  </r>
  <r>
    <x v="3355"/>
    <x v="244"/>
  </r>
  <r>
    <x v="3356"/>
    <x v="244"/>
  </r>
  <r>
    <x v="3357"/>
    <x v="244"/>
  </r>
  <r>
    <x v="3358"/>
    <x v="244"/>
  </r>
  <r>
    <x v="3359"/>
    <x v="244"/>
  </r>
  <r>
    <x v="3360"/>
    <x v="244"/>
  </r>
  <r>
    <x v="3361"/>
    <x v="244"/>
  </r>
  <r>
    <x v="3362"/>
    <x v="245"/>
  </r>
  <r>
    <x v="3363"/>
    <x v="245"/>
  </r>
  <r>
    <x v="3364"/>
    <x v="245"/>
  </r>
  <r>
    <x v="3365"/>
    <x v="245"/>
  </r>
  <r>
    <x v="3366"/>
    <x v="245"/>
  </r>
  <r>
    <x v="3367"/>
    <x v="245"/>
  </r>
  <r>
    <x v="3368"/>
    <x v="245"/>
  </r>
  <r>
    <x v="3369"/>
    <x v="245"/>
  </r>
  <r>
    <x v="3370"/>
    <x v="245"/>
  </r>
  <r>
    <x v="3371"/>
    <x v="245"/>
  </r>
  <r>
    <x v="3372"/>
    <x v="245"/>
  </r>
  <r>
    <x v="3373"/>
    <x v="245"/>
  </r>
  <r>
    <x v="3374"/>
    <x v="245"/>
  </r>
  <r>
    <x v="3375"/>
    <x v="245"/>
  </r>
  <r>
    <x v="3376"/>
    <x v="245"/>
  </r>
  <r>
    <x v="3377"/>
    <x v="245"/>
  </r>
  <r>
    <x v="3378"/>
    <x v="245"/>
  </r>
  <r>
    <x v="3379"/>
    <x v="245"/>
  </r>
  <r>
    <x v="3380"/>
    <x v="245"/>
  </r>
  <r>
    <x v="3381"/>
    <x v="245"/>
  </r>
  <r>
    <x v="3382"/>
    <x v="245"/>
  </r>
  <r>
    <x v="3383"/>
    <x v="245"/>
  </r>
  <r>
    <x v="3384"/>
    <x v="245"/>
  </r>
  <r>
    <x v="3385"/>
    <x v="245"/>
  </r>
  <r>
    <x v="3386"/>
    <x v="245"/>
  </r>
  <r>
    <x v="3387"/>
    <x v="245"/>
  </r>
  <r>
    <x v="3388"/>
    <x v="245"/>
  </r>
  <r>
    <x v="3389"/>
    <x v="245"/>
  </r>
  <r>
    <x v="3390"/>
    <x v="245"/>
  </r>
  <r>
    <x v="3391"/>
    <x v="245"/>
  </r>
  <r>
    <x v="3392"/>
    <x v="245"/>
  </r>
  <r>
    <x v="3393"/>
    <x v="245"/>
  </r>
  <r>
    <x v="3394"/>
    <x v="245"/>
  </r>
  <r>
    <x v="3395"/>
    <x v="245"/>
  </r>
  <r>
    <x v="3396"/>
    <x v="245"/>
  </r>
  <r>
    <x v="3397"/>
    <x v="245"/>
  </r>
  <r>
    <x v="3398"/>
    <x v="245"/>
  </r>
  <r>
    <x v="3399"/>
    <x v="245"/>
  </r>
  <r>
    <x v="3400"/>
    <x v="246"/>
  </r>
  <r>
    <x v="3401"/>
    <x v="246"/>
  </r>
  <r>
    <x v="3402"/>
    <x v="246"/>
  </r>
  <r>
    <x v="3403"/>
    <x v="246"/>
  </r>
  <r>
    <x v="3404"/>
    <x v="246"/>
  </r>
  <r>
    <x v="3405"/>
    <x v="246"/>
  </r>
  <r>
    <x v="3406"/>
    <x v="246"/>
  </r>
  <r>
    <x v="3407"/>
    <x v="246"/>
  </r>
  <r>
    <x v="3408"/>
    <x v="246"/>
  </r>
  <r>
    <x v="3409"/>
    <x v="246"/>
  </r>
  <r>
    <x v="3410"/>
    <x v="246"/>
  </r>
  <r>
    <x v="3411"/>
    <x v="246"/>
  </r>
  <r>
    <x v="3412"/>
    <x v="246"/>
  </r>
  <r>
    <x v="3413"/>
    <x v="246"/>
  </r>
  <r>
    <x v="3414"/>
    <x v="246"/>
  </r>
  <r>
    <x v="3415"/>
    <x v="246"/>
  </r>
  <r>
    <x v="3416"/>
    <x v="246"/>
  </r>
  <r>
    <x v="3417"/>
    <x v="246"/>
  </r>
  <r>
    <x v="3418"/>
    <x v="246"/>
  </r>
  <r>
    <x v="3419"/>
    <x v="246"/>
  </r>
  <r>
    <x v="3420"/>
    <x v="246"/>
  </r>
  <r>
    <x v="3421"/>
    <x v="246"/>
  </r>
  <r>
    <x v="3422"/>
    <x v="246"/>
  </r>
  <r>
    <x v="3423"/>
    <x v="246"/>
  </r>
  <r>
    <x v="3424"/>
    <x v="246"/>
  </r>
  <r>
    <x v="3425"/>
    <x v="246"/>
  </r>
  <r>
    <x v="3426"/>
    <x v="246"/>
  </r>
  <r>
    <x v="3427"/>
    <x v="246"/>
  </r>
  <r>
    <x v="3428"/>
    <x v="246"/>
  </r>
  <r>
    <x v="3429"/>
    <x v="246"/>
  </r>
  <r>
    <x v="3430"/>
    <x v="246"/>
  </r>
  <r>
    <x v="3431"/>
    <x v="246"/>
  </r>
  <r>
    <x v="3432"/>
    <x v="246"/>
  </r>
  <r>
    <x v="3433"/>
    <x v="246"/>
  </r>
  <r>
    <x v="3434"/>
    <x v="246"/>
  </r>
  <r>
    <x v="3435"/>
    <x v="246"/>
  </r>
  <r>
    <x v="3436"/>
    <x v="246"/>
  </r>
  <r>
    <x v="3437"/>
    <x v="246"/>
  </r>
  <r>
    <x v="3438"/>
    <x v="246"/>
  </r>
  <r>
    <x v="3439"/>
    <x v="246"/>
  </r>
  <r>
    <x v="3440"/>
    <x v="247"/>
  </r>
  <r>
    <x v="3441"/>
    <x v="247"/>
  </r>
  <r>
    <x v="3442"/>
    <x v="247"/>
  </r>
  <r>
    <x v="3443"/>
    <x v="247"/>
  </r>
  <r>
    <x v="3444"/>
    <x v="247"/>
  </r>
  <r>
    <x v="3445"/>
    <x v="247"/>
  </r>
  <r>
    <x v="3446"/>
    <x v="247"/>
  </r>
  <r>
    <x v="3447"/>
    <x v="247"/>
  </r>
  <r>
    <x v="3448"/>
    <x v="247"/>
  </r>
  <r>
    <x v="3449"/>
    <x v="247"/>
  </r>
  <r>
    <x v="3450"/>
    <x v="247"/>
  </r>
  <r>
    <x v="3451"/>
    <x v="247"/>
  </r>
  <r>
    <x v="3452"/>
    <x v="247"/>
  </r>
  <r>
    <x v="3453"/>
    <x v="247"/>
  </r>
  <r>
    <x v="3454"/>
    <x v="247"/>
  </r>
  <r>
    <x v="3455"/>
    <x v="247"/>
  </r>
  <r>
    <x v="3456"/>
    <x v="247"/>
  </r>
  <r>
    <x v="3457"/>
    <x v="247"/>
  </r>
  <r>
    <x v="3458"/>
    <x v="247"/>
  </r>
  <r>
    <x v="3459"/>
    <x v="247"/>
  </r>
  <r>
    <x v="3460"/>
    <x v="247"/>
  </r>
  <r>
    <x v="3461"/>
    <x v="247"/>
  </r>
  <r>
    <x v="3462"/>
    <x v="247"/>
  </r>
  <r>
    <x v="3463"/>
    <x v="247"/>
  </r>
  <r>
    <x v="3464"/>
    <x v="247"/>
  </r>
  <r>
    <x v="3465"/>
    <x v="247"/>
  </r>
  <r>
    <x v="3466"/>
    <x v="247"/>
  </r>
  <r>
    <x v="3467"/>
    <x v="247"/>
  </r>
  <r>
    <x v="3468"/>
    <x v="247"/>
  </r>
  <r>
    <x v="3469"/>
    <x v="247"/>
  </r>
  <r>
    <x v="3470"/>
    <x v="247"/>
  </r>
  <r>
    <x v="3471"/>
    <x v="247"/>
  </r>
  <r>
    <x v="3472"/>
    <x v="247"/>
  </r>
  <r>
    <x v="3473"/>
    <x v="247"/>
  </r>
  <r>
    <x v="3474"/>
    <x v="247"/>
  </r>
  <r>
    <x v="3475"/>
    <x v="247"/>
  </r>
  <r>
    <x v="3476"/>
    <x v="247"/>
  </r>
  <r>
    <x v="3477"/>
    <x v="247"/>
  </r>
  <r>
    <x v="3478"/>
    <x v="247"/>
  </r>
  <r>
    <x v="3479"/>
    <x v="247"/>
  </r>
  <r>
    <x v="3480"/>
    <x v="247"/>
  </r>
  <r>
    <x v="3481"/>
    <x v="247"/>
  </r>
  <r>
    <x v="3482"/>
    <x v="248"/>
  </r>
  <r>
    <x v="3483"/>
    <x v="248"/>
  </r>
  <r>
    <x v="3484"/>
    <x v="248"/>
  </r>
  <r>
    <x v="3485"/>
    <x v="248"/>
  </r>
  <r>
    <x v="3486"/>
    <x v="248"/>
  </r>
  <r>
    <x v="3487"/>
    <x v="248"/>
  </r>
  <r>
    <x v="3488"/>
    <x v="248"/>
  </r>
  <r>
    <x v="3489"/>
    <x v="248"/>
  </r>
  <r>
    <x v="3490"/>
    <x v="248"/>
  </r>
  <r>
    <x v="3491"/>
    <x v="248"/>
  </r>
  <r>
    <x v="3492"/>
    <x v="248"/>
  </r>
  <r>
    <x v="3493"/>
    <x v="248"/>
  </r>
  <r>
    <x v="3494"/>
    <x v="248"/>
  </r>
  <r>
    <x v="3495"/>
    <x v="248"/>
  </r>
  <r>
    <x v="3496"/>
    <x v="248"/>
  </r>
  <r>
    <x v="3497"/>
    <x v="248"/>
  </r>
  <r>
    <x v="3498"/>
    <x v="248"/>
  </r>
  <r>
    <x v="3499"/>
    <x v="248"/>
  </r>
  <r>
    <x v="3500"/>
    <x v="248"/>
  </r>
  <r>
    <x v="3501"/>
    <x v="248"/>
  </r>
  <r>
    <x v="3502"/>
    <x v="248"/>
  </r>
  <r>
    <x v="3503"/>
    <x v="248"/>
  </r>
  <r>
    <x v="3504"/>
    <x v="248"/>
  </r>
  <r>
    <x v="3505"/>
    <x v="248"/>
  </r>
  <r>
    <x v="3506"/>
    <x v="248"/>
  </r>
  <r>
    <x v="3507"/>
    <x v="248"/>
  </r>
  <r>
    <x v="3508"/>
    <x v="248"/>
  </r>
  <r>
    <x v="3509"/>
    <x v="248"/>
  </r>
  <r>
    <x v="3510"/>
    <x v="248"/>
  </r>
  <r>
    <x v="3511"/>
    <x v="248"/>
  </r>
  <r>
    <x v="3512"/>
    <x v="248"/>
  </r>
  <r>
    <x v="3513"/>
    <x v="248"/>
  </r>
  <r>
    <x v="3514"/>
    <x v="248"/>
  </r>
  <r>
    <x v="3515"/>
    <x v="248"/>
  </r>
  <r>
    <x v="3516"/>
    <x v="248"/>
  </r>
  <r>
    <x v="3517"/>
    <x v="248"/>
  </r>
  <r>
    <x v="3518"/>
    <x v="248"/>
  </r>
  <r>
    <x v="3519"/>
    <x v="248"/>
  </r>
  <r>
    <x v="3520"/>
    <x v="248"/>
  </r>
  <r>
    <x v="3521"/>
    <x v="248"/>
  </r>
  <r>
    <x v="3522"/>
    <x v="248"/>
  </r>
  <r>
    <x v="3523"/>
    <x v="248"/>
  </r>
  <r>
    <x v="3524"/>
    <x v="248"/>
  </r>
  <r>
    <x v="3525"/>
    <x v="248"/>
  </r>
  <r>
    <x v="3526"/>
    <x v="248"/>
  </r>
  <r>
    <x v="3527"/>
    <x v="248"/>
  </r>
  <r>
    <x v="3528"/>
    <x v="249"/>
  </r>
  <r>
    <x v="3529"/>
    <x v="249"/>
  </r>
  <r>
    <x v="3530"/>
    <x v="249"/>
  </r>
  <r>
    <x v="3531"/>
    <x v="249"/>
  </r>
  <r>
    <x v="3532"/>
    <x v="249"/>
  </r>
  <r>
    <x v="3533"/>
    <x v="249"/>
  </r>
  <r>
    <x v="3534"/>
    <x v="249"/>
  </r>
  <r>
    <x v="3535"/>
    <x v="249"/>
  </r>
  <r>
    <x v="3536"/>
    <x v="249"/>
  </r>
  <r>
    <x v="3537"/>
    <x v="249"/>
  </r>
  <r>
    <x v="3538"/>
    <x v="249"/>
  </r>
  <r>
    <x v="3539"/>
    <x v="249"/>
  </r>
  <r>
    <x v="3540"/>
    <x v="249"/>
  </r>
  <r>
    <x v="3541"/>
    <x v="249"/>
  </r>
  <r>
    <x v="3542"/>
    <x v="249"/>
  </r>
  <r>
    <x v="3543"/>
    <x v="249"/>
  </r>
  <r>
    <x v="3544"/>
    <x v="249"/>
  </r>
  <r>
    <x v="3545"/>
    <x v="249"/>
  </r>
  <r>
    <x v="3546"/>
    <x v="249"/>
  </r>
  <r>
    <x v="3547"/>
    <x v="249"/>
  </r>
  <r>
    <x v="3548"/>
    <x v="249"/>
  </r>
  <r>
    <x v="3549"/>
    <x v="249"/>
  </r>
  <r>
    <x v="3550"/>
    <x v="249"/>
  </r>
  <r>
    <x v="3551"/>
    <x v="249"/>
  </r>
  <r>
    <x v="3552"/>
    <x v="249"/>
  </r>
  <r>
    <x v="3553"/>
    <x v="249"/>
  </r>
  <r>
    <x v="3554"/>
    <x v="249"/>
  </r>
  <r>
    <x v="3555"/>
    <x v="249"/>
  </r>
  <r>
    <x v="3556"/>
    <x v="249"/>
  </r>
  <r>
    <x v="3557"/>
    <x v="249"/>
  </r>
  <r>
    <x v="3558"/>
    <x v="249"/>
  </r>
  <r>
    <x v="3559"/>
    <x v="249"/>
  </r>
  <r>
    <x v="3560"/>
    <x v="249"/>
  </r>
  <r>
    <x v="3561"/>
    <x v="249"/>
  </r>
  <r>
    <x v="3562"/>
    <x v="249"/>
  </r>
  <r>
    <x v="3563"/>
    <x v="249"/>
  </r>
  <r>
    <x v="3564"/>
    <x v="249"/>
  </r>
  <r>
    <x v="3565"/>
    <x v="249"/>
  </r>
  <r>
    <x v="3566"/>
    <x v="249"/>
  </r>
  <r>
    <x v="3567"/>
    <x v="249"/>
  </r>
  <r>
    <x v="3568"/>
    <x v="249"/>
  </r>
  <r>
    <x v="3569"/>
    <x v="249"/>
  </r>
  <r>
    <x v="3570"/>
    <x v="249"/>
  </r>
  <r>
    <x v="3571"/>
    <x v="249"/>
  </r>
  <r>
    <x v="3572"/>
    <x v="249"/>
  </r>
  <r>
    <x v="3573"/>
    <x v="249"/>
  </r>
  <r>
    <x v="3574"/>
    <x v="249"/>
  </r>
  <r>
    <x v="3575"/>
    <x v="249"/>
  </r>
  <r>
    <x v="3576"/>
    <x v="249"/>
  </r>
  <r>
    <x v="3577"/>
    <x v="250"/>
  </r>
  <r>
    <x v="3578"/>
    <x v="250"/>
  </r>
  <r>
    <x v="3579"/>
    <x v="250"/>
  </r>
  <r>
    <x v="3580"/>
    <x v="250"/>
  </r>
  <r>
    <x v="3581"/>
    <x v="250"/>
  </r>
  <r>
    <x v="3582"/>
    <x v="250"/>
  </r>
  <r>
    <x v="3583"/>
    <x v="250"/>
  </r>
  <r>
    <x v="3584"/>
    <x v="250"/>
  </r>
  <r>
    <x v="3585"/>
    <x v="250"/>
  </r>
  <r>
    <x v="3586"/>
    <x v="250"/>
  </r>
  <r>
    <x v="3587"/>
    <x v="250"/>
  </r>
  <r>
    <x v="3588"/>
    <x v="250"/>
  </r>
  <r>
    <x v="3589"/>
    <x v="250"/>
  </r>
  <r>
    <x v="3590"/>
    <x v="250"/>
  </r>
  <r>
    <x v="3591"/>
    <x v="250"/>
  </r>
  <r>
    <x v="3592"/>
    <x v="250"/>
  </r>
  <r>
    <x v="3593"/>
    <x v="250"/>
  </r>
  <r>
    <x v="3594"/>
    <x v="250"/>
  </r>
  <r>
    <x v="3595"/>
    <x v="250"/>
  </r>
  <r>
    <x v="3596"/>
    <x v="250"/>
  </r>
  <r>
    <x v="3597"/>
    <x v="250"/>
  </r>
  <r>
    <x v="3598"/>
    <x v="250"/>
  </r>
  <r>
    <x v="3599"/>
    <x v="250"/>
  </r>
  <r>
    <x v="3600"/>
    <x v="250"/>
  </r>
  <r>
    <x v="3601"/>
    <x v="250"/>
  </r>
  <r>
    <x v="3602"/>
    <x v="250"/>
  </r>
  <r>
    <x v="3603"/>
    <x v="250"/>
  </r>
  <r>
    <x v="3604"/>
    <x v="250"/>
  </r>
  <r>
    <x v="3605"/>
    <x v="250"/>
  </r>
  <r>
    <x v="3606"/>
    <x v="250"/>
  </r>
  <r>
    <x v="3607"/>
    <x v="250"/>
  </r>
  <r>
    <x v="3608"/>
    <x v="250"/>
  </r>
  <r>
    <x v="3609"/>
    <x v="250"/>
  </r>
  <r>
    <x v="3610"/>
    <x v="250"/>
  </r>
  <r>
    <x v="3611"/>
    <x v="250"/>
  </r>
  <r>
    <x v="3612"/>
    <x v="250"/>
  </r>
  <r>
    <x v="3613"/>
    <x v="250"/>
  </r>
  <r>
    <x v="3614"/>
    <x v="250"/>
  </r>
  <r>
    <x v="3615"/>
    <x v="250"/>
  </r>
  <r>
    <x v="3616"/>
    <x v="250"/>
  </r>
  <r>
    <x v="3617"/>
    <x v="250"/>
  </r>
  <r>
    <x v="3618"/>
    <x v="250"/>
  </r>
  <r>
    <x v="3619"/>
    <x v="250"/>
  </r>
  <r>
    <x v="3620"/>
    <x v="250"/>
  </r>
  <r>
    <x v="3621"/>
    <x v="250"/>
  </r>
  <r>
    <x v="3622"/>
    <x v="250"/>
  </r>
  <r>
    <x v="3623"/>
    <x v="250"/>
  </r>
  <r>
    <x v="3624"/>
    <x v="250"/>
  </r>
  <r>
    <x v="3625"/>
    <x v="250"/>
  </r>
  <r>
    <x v="3626"/>
    <x v="250"/>
  </r>
  <r>
    <x v="3627"/>
    <x v="250"/>
  </r>
  <r>
    <x v="3628"/>
    <x v="250"/>
  </r>
  <r>
    <x v="3629"/>
    <x v="250"/>
  </r>
  <r>
    <x v="3630"/>
    <x v="250"/>
  </r>
  <r>
    <x v="3631"/>
    <x v="250"/>
  </r>
  <r>
    <x v="3632"/>
    <x v="251"/>
  </r>
  <r>
    <x v="3633"/>
    <x v="251"/>
  </r>
  <r>
    <x v="3634"/>
    <x v="251"/>
  </r>
  <r>
    <x v="3635"/>
    <x v="251"/>
  </r>
  <r>
    <x v="3636"/>
    <x v="251"/>
  </r>
  <r>
    <x v="3637"/>
    <x v="251"/>
  </r>
  <r>
    <x v="3638"/>
    <x v="251"/>
  </r>
  <r>
    <x v="3639"/>
    <x v="251"/>
  </r>
  <r>
    <x v="3640"/>
    <x v="251"/>
  </r>
  <r>
    <x v="3641"/>
    <x v="251"/>
  </r>
  <r>
    <x v="3642"/>
    <x v="251"/>
  </r>
  <r>
    <x v="3643"/>
    <x v="251"/>
  </r>
  <r>
    <x v="3644"/>
    <x v="251"/>
  </r>
  <r>
    <x v="3645"/>
    <x v="251"/>
  </r>
  <r>
    <x v="3646"/>
    <x v="251"/>
  </r>
  <r>
    <x v="3647"/>
    <x v="251"/>
  </r>
  <r>
    <x v="3648"/>
    <x v="251"/>
  </r>
  <r>
    <x v="3649"/>
    <x v="251"/>
  </r>
  <r>
    <x v="3650"/>
    <x v="251"/>
  </r>
  <r>
    <x v="3651"/>
    <x v="251"/>
  </r>
  <r>
    <x v="3652"/>
    <x v="251"/>
  </r>
  <r>
    <x v="3653"/>
    <x v="251"/>
  </r>
  <r>
    <x v="3654"/>
    <x v="251"/>
  </r>
  <r>
    <x v="3655"/>
    <x v="251"/>
  </r>
  <r>
    <x v="3656"/>
    <x v="251"/>
  </r>
  <r>
    <x v="3657"/>
    <x v="251"/>
  </r>
  <r>
    <x v="3658"/>
    <x v="251"/>
  </r>
  <r>
    <x v="3659"/>
    <x v="251"/>
  </r>
  <r>
    <x v="3660"/>
    <x v="251"/>
  </r>
  <r>
    <x v="3661"/>
    <x v="251"/>
  </r>
  <r>
    <x v="3662"/>
    <x v="251"/>
  </r>
  <r>
    <x v="3663"/>
    <x v="251"/>
  </r>
  <r>
    <x v="3664"/>
    <x v="251"/>
  </r>
  <r>
    <x v="3665"/>
    <x v="251"/>
  </r>
  <r>
    <x v="3666"/>
    <x v="251"/>
  </r>
  <r>
    <x v="3667"/>
    <x v="251"/>
  </r>
  <r>
    <x v="3668"/>
    <x v="251"/>
  </r>
  <r>
    <x v="3669"/>
    <x v="251"/>
  </r>
  <r>
    <x v="3670"/>
    <x v="251"/>
  </r>
  <r>
    <x v="3671"/>
    <x v="251"/>
  </r>
  <r>
    <x v="3672"/>
    <x v="251"/>
  </r>
  <r>
    <x v="3673"/>
    <x v="251"/>
  </r>
  <r>
    <x v="3674"/>
    <x v="251"/>
  </r>
  <r>
    <x v="3675"/>
    <x v="251"/>
  </r>
  <r>
    <x v="3676"/>
    <x v="251"/>
  </r>
  <r>
    <x v="3677"/>
    <x v="251"/>
  </r>
  <r>
    <x v="3678"/>
    <x v="251"/>
  </r>
  <r>
    <x v="3679"/>
    <x v="251"/>
  </r>
  <r>
    <x v="3680"/>
    <x v="251"/>
  </r>
  <r>
    <x v="3681"/>
    <x v="251"/>
  </r>
  <r>
    <x v="3682"/>
    <x v="251"/>
  </r>
  <r>
    <x v="3683"/>
    <x v="251"/>
  </r>
  <r>
    <x v="3684"/>
    <x v="251"/>
  </r>
  <r>
    <x v="3685"/>
    <x v="251"/>
  </r>
  <r>
    <x v="3686"/>
    <x v="251"/>
  </r>
  <r>
    <x v="3687"/>
    <x v="251"/>
  </r>
  <r>
    <x v="3688"/>
    <x v="251"/>
  </r>
  <r>
    <x v="3689"/>
    <x v="251"/>
  </r>
  <r>
    <x v="3690"/>
    <x v="251"/>
  </r>
  <r>
    <x v="3691"/>
    <x v="251"/>
  </r>
  <r>
    <x v="3692"/>
    <x v="251"/>
  </r>
  <r>
    <x v="3693"/>
    <x v="251"/>
  </r>
  <r>
    <x v="3694"/>
    <x v="252"/>
  </r>
  <r>
    <x v="3695"/>
    <x v="252"/>
  </r>
  <r>
    <x v="3696"/>
    <x v="252"/>
  </r>
  <r>
    <x v="3697"/>
    <x v="252"/>
  </r>
  <r>
    <x v="3698"/>
    <x v="252"/>
  </r>
  <r>
    <x v="3699"/>
    <x v="252"/>
  </r>
  <r>
    <x v="3700"/>
    <x v="252"/>
  </r>
  <r>
    <x v="3701"/>
    <x v="252"/>
  </r>
  <r>
    <x v="3702"/>
    <x v="252"/>
  </r>
  <r>
    <x v="3703"/>
    <x v="252"/>
  </r>
  <r>
    <x v="3704"/>
    <x v="252"/>
  </r>
  <r>
    <x v="3705"/>
    <x v="252"/>
  </r>
  <r>
    <x v="3706"/>
    <x v="252"/>
  </r>
  <r>
    <x v="3707"/>
    <x v="252"/>
  </r>
  <r>
    <x v="3708"/>
    <x v="252"/>
  </r>
  <r>
    <x v="3709"/>
    <x v="252"/>
  </r>
  <r>
    <x v="3710"/>
    <x v="252"/>
  </r>
  <r>
    <x v="3711"/>
    <x v="252"/>
  </r>
  <r>
    <x v="3712"/>
    <x v="252"/>
  </r>
  <r>
    <x v="3713"/>
    <x v="252"/>
  </r>
  <r>
    <x v="3714"/>
    <x v="252"/>
  </r>
  <r>
    <x v="3715"/>
    <x v="252"/>
  </r>
  <r>
    <x v="3716"/>
    <x v="252"/>
  </r>
  <r>
    <x v="3717"/>
    <x v="252"/>
  </r>
  <r>
    <x v="3718"/>
    <x v="252"/>
  </r>
  <r>
    <x v="3719"/>
    <x v="252"/>
  </r>
  <r>
    <x v="3720"/>
    <x v="252"/>
  </r>
  <r>
    <x v="3721"/>
    <x v="252"/>
  </r>
  <r>
    <x v="3722"/>
    <x v="252"/>
  </r>
  <r>
    <x v="3723"/>
    <x v="252"/>
  </r>
  <r>
    <x v="3724"/>
    <x v="252"/>
  </r>
  <r>
    <x v="3725"/>
    <x v="252"/>
  </r>
  <r>
    <x v="3726"/>
    <x v="252"/>
  </r>
  <r>
    <x v="3727"/>
    <x v="252"/>
  </r>
  <r>
    <x v="3728"/>
    <x v="252"/>
  </r>
  <r>
    <x v="3729"/>
    <x v="252"/>
  </r>
  <r>
    <x v="3730"/>
    <x v="252"/>
  </r>
  <r>
    <x v="3731"/>
    <x v="252"/>
  </r>
  <r>
    <x v="3732"/>
    <x v="252"/>
  </r>
  <r>
    <x v="3733"/>
    <x v="252"/>
  </r>
  <r>
    <x v="3734"/>
    <x v="252"/>
  </r>
  <r>
    <x v="3735"/>
    <x v="252"/>
  </r>
  <r>
    <x v="3736"/>
    <x v="252"/>
  </r>
  <r>
    <x v="3737"/>
    <x v="252"/>
  </r>
  <r>
    <x v="3738"/>
    <x v="252"/>
  </r>
  <r>
    <x v="3739"/>
    <x v="252"/>
  </r>
  <r>
    <x v="3740"/>
    <x v="252"/>
  </r>
  <r>
    <x v="3741"/>
    <x v="252"/>
  </r>
  <r>
    <x v="3742"/>
    <x v="252"/>
  </r>
  <r>
    <x v="3743"/>
    <x v="252"/>
  </r>
  <r>
    <x v="3744"/>
    <x v="252"/>
  </r>
  <r>
    <x v="3745"/>
    <x v="252"/>
  </r>
  <r>
    <x v="3746"/>
    <x v="252"/>
  </r>
  <r>
    <x v="3747"/>
    <x v="252"/>
  </r>
  <r>
    <x v="3748"/>
    <x v="252"/>
  </r>
  <r>
    <x v="3749"/>
    <x v="252"/>
  </r>
  <r>
    <x v="3750"/>
    <x v="252"/>
  </r>
  <r>
    <x v="3751"/>
    <x v="252"/>
  </r>
  <r>
    <x v="3752"/>
    <x v="252"/>
  </r>
  <r>
    <x v="3753"/>
    <x v="252"/>
  </r>
  <r>
    <x v="3754"/>
    <x v="252"/>
  </r>
  <r>
    <x v="3755"/>
    <x v="252"/>
  </r>
  <r>
    <x v="3756"/>
    <x v="252"/>
  </r>
  <r>
    <x v="3757"/>
    <x v="252"/>
  </r>
  <r>
    <x v="3758"/>
    <x v="252"/>
  </r>
  <r>
    <x v="3759"/>
    <x v="252"/>
  </r>
  <r>
    <x v="3760"/>
    <x v="252"/>
  </r>
  <r>
    <x v="3761"/>
    <x v="252"/>
  </r>
  <r>
    <x v="3762"/>
    <x v="252"/>
  </r>
  <r>
    <x v="3763"/>
    <x v="252"/>
  </r>
  <r>
    <x v="3764"/>
    <x v="252"/>
  </r>
  <r>
    <x v="3765"/>
    <x v="252"/>
  </r>
  <r>
    <x v="3766"/>
    <x v="252"/>
  </r>
  <r>
    <x v="3767"/>
    <x v="252"/>
  </r>
  <r>
    <x v="3768"/>
    <x v="253"/>
  </r>
  <r>
    <x v="3769"/>
    <x v="253"/>
  </r>
  <r>
    <x v="3770"/>
    <x v="253"/>
  </r>
  <r>
    <x v="3771"/>
    <x v="253"/>
  </r>
  <r>
    <x v="3772"/>
    <x v="253"/>
  </r>
  <r>
    <x v="3773"/>
    <x v="253"/>
  </r>
  <r>
    <x v="3774"/>
    <x v="253"/>
  </r>
  <r>
    <x v="3775"/>
    <x v="253"/>
  </r>
  <r>
    <x v="3776"/>
    <x v="253"/>
  </r>
  <r>
    <x v="3777"/>
    <x v="253"/>
  </r>
  <r>
    <x v="3778"/>
    <x v="253"/>
  </r>
  <r>
    <x v="3779"/>
    <x v="253"/>
  </r>
  <r>
    <x v="3780"/>
    <x v="253"/>
  </r>
  <r>
    <x v="3781"/>
    <x v="253"/>
  </r>
  <r>
    <x v="3782"/>
    <x v="253"/>
  </r>
  <r>
    <x v="3783"/>
    <x v="253"/>
  </r>
  <r>
    <x v="3784"/>
    <x v="253"/>
  </r>
  <r>
    <x v="3785"/>
    <x v="253"/>
  </r>
  <r>
    <x v="3786"/>
    <x v="253"/>
  </r>
  <r>
    <x v="3787"/>
    <x v="253"/>
  </r>
  <r>
    <x v="3788"/>
    <x v="253"/>
  </r>
  <r>
    <x v="3789"/>
    <x v="253"/>
  </r>
  <r>
    <x v="3790"/>
    <x v="253"/>
  </r>
  <r>
    <x v="3791"/>
    <x v="253"/>
  </r>
  <r>
    <x v="3792"/>
    <x v="253"/>
  </r>
  <r>
    <x v="3793"/>
    <x v="253"/>
  </r>
  <r>
    <x v="3794"/>
    <x v="253"/>
  </r>
  <r>
    <x v="3795"/>
    <x v="253"/>
  </r>
  <r>
    <x v="3796"/>
    <x v="253"/>
  </r>
  <r>
    <x v="3797"/>
    <x v="253"/>
  </r>
  <r>
    <x v="3798"/>
    <x v="253"/>
  </r>
  <r>
    <x v="3799"/>
    <x v="253"/>
  </r>
  <r>
    <x v="3800"/>
    <x v="253"/>
  </r>
  <r>
    <x v="3801"/>
    <x v="253"/>
  </r>
  <r>
    <x v="3802"/>
    <x v="253"/>
  </r>
  <r>
    <x v="3803"/>
    <x v="253"/>
  </r>
  <r>
    <x v="3804"/>
    <x v="253"/>
  </r>
  <r>
    <x v="3805"/>
    <x v="253"/>
  </r>
  <r>
    <x v="3806"/>
    <x v="253"/>
  </r>
  <r>
    <x v="3807"/>
    <x v="253"/>
  </r>
  <r>
    <x v="3808"/>
    <x v="253"/>
  </r>
  <r>
    <x v="3809"/>
    <x v="253"/>
  </r>
  <r>
    <x v="3810"/>
    <x v="253"/>
  </r>
  <r>
    <x v="3811"/>
    <x v="253"/>
  </r>
  <r>
    <x v="3812"/>
    <x v="253"/>
  </r>
  <r>
    <x v="3813"/>
    <x v="253"/>
  </r>
  <r>
    <x v="3814"/>
    <x v="253"/>
  </r>
  <r>
    <x v="3815"/>
    <x v="253"/>
  </r>
  <r>
    <x v="3816"/>
    <x v="253"/>
  </r>
  <r>
    <x v="3817"/>
    <x v="253"/>
  </r>
  <r>
    <x v="3818"/>
    <x v="253"/>
  </r>
  <r>
    <x v="3819"/>
    <x v="253"/>
  </r>
  <r>
    <x v="3820"/>
    <x v="253"/>
  </r>
  <r>
    <x v="3821"/>
    <x v="253"/>
  </r>
  <r>
    <x v="3822"/>
    <x v="253"/>
  </r>
  <r>
    <x v="3823"/>
    <x v="253"/>
  </r>
  <r>
    <x v="3824"/>
    <x v="253"/>
  </r>
  <r>
    <x v="3825"/>
    <x v="253"/>
  </r>
  <r>
    <x v="3826"/>
    <x v="253"/>
  </r>
  <r>
    <x v="3827"/>
    <x v="253"/>
  </r>
  <r>
    <x v="3828"/>
    <x v="253"/>
  </r>
  <r>
    <x v="3829"/>
    <x v="253"/>
  </r>
  <r>
    <x v="3830"/>
    <x v="253"/>
  </r>
  <r>
    <x v="3831"/>
    <x v="253"/>
  </r>
  <r>
    <x v="3832"/>
    <x v="253"/>
  </r>
  <r>
    <x v="3833"/>
    <x v="253"/>
  </r>
  <r>
    <x v="3834"/>
    <x v="253"/>
  </r>
  <r>
    <x v="3835"/>
    <x v="253"/>
  </r>
  <r>
    <x v="3836"/>
    <x v="253"/>
  </r>
  <r>
    <x v="3837"/>
    <x v="253"/>
  </r>
  <r>
    <x v="3838"/>
    <x v="253"/>
  </r>
  <r>
    <x v="3839"/>
    <x v="253"/>
  </r>
  <r>
    <x v="3840"/>
    <x v="253"/>
  </r>
  <r>
    <x v="3841"/>
    <x v="253"/>
  </r>
  <r>
    <x v="3842"/>
    <x v="253"/>
  </r>
  <r>
    <x v="3843"/>
    <x v="253"/>
  </r>
  <r>
    <x v="3844"/>
    <x v="253"/>
  </r>
  <r>
    <x v="3845"/>
    <x v="253"/>
  </r>
  <r>
    <x v="3846"/>
    <x v="253"/>
  </r>
  <r>
    <x v="3847"/>
    <x v="253"/>
  </r>
  <r>
    <x v="3848"/>
    <x v="253"/>
  </r>
  <r>
    <x v="3849"/>
    <x v="253"/>
  </r>
  <r>
    <x v="3850"/>
    <x v="253"/>
  </r>
  <r>
    <x v="3851"/>
    <x v="253"/>
  </r>
  <r>
    <x v="3852"/>
    <x v="253"/>
  </r>
  <r>
    <x v="3853"/>
    <x v="253"/>
  </r>
  <r>
    <x v="3854"/>
    <x v="253"/>
  </r>
  <r>
    <x v="3855"/>
    <x v="253"/>
  </r>
  <r>
    <x v="3856"/>
    <x v="253"/>
  </r>
  <r>
    <x v="3857"/>
    <x v="253"/>
  </r>
  <r>
    <x v="3858"/>
    <x v="253"/>
  </r>
  <r>
    <x v="3859"/>
    <x v="253"/>
  </r>
  <r>
    <x v="3860"/>
    <x v="253"/>
  </r>
  <r>
    <x v="3861"/>
    <x v="253"/>
  </r>
  <r>
    <x v="3862"/>
    <x v="253"/>
  </r>
  <r>
    <x v="3863"/>
    <x v="254"/>
  </r>
  <r>
    <x v="3864"/>
    <x v="254"/>
  </r>
  <r>
    <x v="3865"/>
    <x v="254"/>
  </r>
  <r>
    <x v="3866"/>
    <x v="254"/>
  </r>
  <r>
    <x v="3867"/>
    <x v="254"/>
  </r>
  <r>
    <x v="3868"/>
    <x v="254"/>
  </r>
  <r>
    <x v="3869"/>
    <x v="254"/>
  </r>
  <r>
    <x v="3870"/>
    <x v="254"/>
  </r>
  <r>
    <x v="3871"/>
    <x v="254"/>
  </r>
  <r>
    <x v="3872"/>
    <x v="254"/>
  </r>
  <r>
    <x v="3873"/>
    <x v="254"/>
  </r>
  <r>
    <x v="3874"/>
    <x v="254"/>
  </r>
  <r>
    <x v="3875"/>
    <x v="254"/>
  </r>
  <r>
    <x v="3876"/>
    <x v="254"/>
  </r>
  <r>
    <x v="3877"/>
    <x v="254"/>
  </r>
  <r>
    <x v="3878"/>
    <x v="254"/>
  </r>
  <r>
    <x v="3879"/>
    <x v="254"/>
  </r>
  <r>
    <x v="3880"/>
    <x v="254"/>
  </r>
  <r>
    <x v="3881"/>
    <x v="254"/>
  </r>
  <r>
    <x v="3882"/>
    <x v="254"/>
  </r>
  <r>
    <x v="3883"/>
    <x v="254"/>
  </r>
  <r>
    <x v="3884"/>
    <x v="254"/>
  </r>
  <r>
    <x v="3885"/>
    <x v="254"/>
  </r>
  <r>
    <x v="3886"/>
    <x v="254"/>
  </r>
  <r>
    <x v="3887"/>
    <x v="254"/>
  </r>
  <r>
    <x v="3888"/>
    <x v="254"/>
  </r>
  <r>
    <x v="3889"/>
    <x v="254"/>
  </r>
  <r>
    <x v="3890"/>
    <x v="254"/>
  </r>
  <r>
    <x v="3891"/>
    <x v="254"/>
  </r>
  <r>
    <x v="3892"/>
    <x v="254"/>
  </r>
  <r>
    <x v="3893"/>
    <x v="254"/>
  </r>
  <r>
    <x v="3894"/>
    <x v="254"/>
  </r>
  <r>
    <x v="3895"/>
    <x v="254"/>
  </r>
  <r>
    <x v="3896"/>
    <x v="254"/>
  </r>
  <r>
    <x v="3897"/>
    <x v="254"/>
  </r>
  <r>
    <x v="3898"/>
    <x v="254"/>
  </r>
  <r>
    <x v="3899"/>
    <x v="254"/>
  </r>
  <r>
    <x v="3900"/>
    <x v="254"/>
  </r>
  <r>
    <x v="3901"/>
    <x v="254"/>
  </r>
  <r>
    <x v="3902"/>
    <x v="254"/>
  </r>
  <r>
    <x v="3903"/>
    <x v="254"/>
  </r>
  <r>
    <x v="3904"/>
    <x v="254"/>
  </r>
  <r>
    <x v="3905"/>
    <x v="254"/>
  </r>
  <r>
    <x v="3906"/>
    <x v="254"/>
  </r>
  <r>
    <x v="3907"/>
    <x v="254"/>
  </r>
  <r>
    <x v="3908"/>
    <x v="254"/>
  </r>
  <r>
    <x v="3909"/>
    <x v="254"/>
  </r>
  <r>
    <x v="3910"/>
    <x v="254"/>
  </r>
  <r>
    <x v="3911"/>
    <x v="254"/>
  </r>
  <r>
    <x v="3912"/>
    <x v="254"/>
  </r>
  <r>
    <x v="3913"/>
    <x v="254"/>
  </r>
  <r>
    <x v="3914"/>
    <x v="254"/>
  </r>
  <r>
    <x v="3915"/>
    <x v="254"/>
  </r>
  <r>
    <x v="3916"/>
    <x v="254"/>
  </r>
  <r>
    <x v="3917"/>
    <x v="254"/>
  </r>
  <r>
    <x v="3918"/>
    <x v="254"/>
  </r>
  <r>
    <x v="3919"/>
    <x v="254"/>
  </r>
  <r>
    <x v="3920"/>
    <x v="254"/>
  </r>
  <r>
    <x v="3921"/>
    <x v="254"/>
  </r>
  <r>
    <x v="3922"/>
    <x v="254"/>
  </r>
  <r>
    <x v="3923"/>
    <x v="254"/>
  </r>
  <r>
    <x v="3924"/>
    <x v="254"/>
  </r>
  <r>
    <x v="3925"/>
    <x v="254"/>
  </r>
  <r>
    <x v="3926"/>
    <x v="254"/>
  </r>
  <r>
    <x v="3927"/>
    <x v="254"/>
  </r>
  <r>
    <x v="3928"/>
    <x v="254"/>
  </r>
  <r>
    <x v="3929"/>
    <x v="254"/>
  </r>
  <r>
    <x v="3930"/>
    <x v="254"/>
  </r>
  <r>
    <x v="3931"/>
    <x v="254"/>
  </r>
  <r>
    <x v="3932"/>
    <x v="254"/>
  </r>
  <r>
    <x v="3933"/>
    <x v="254"/>
  </r>
  <r>
    <x v="3934"/>
    <x v="254"/>
  </r>
  <r>
    <x v="3935"/>
    <x v="254"/>
  </r>
  <r>
    <x v="3936"/>
    <x v="254"/>
  </r>
  <r>
    <x v="3937"/>
    <x v="254"/>
  </r>
  <r>
    <x v="3938"/>
    <x v="254"/>
  </r>
  <r>
    <x v="3939"/>
    <x v="254"/>
  </r>
  <r>
    <x v="3940"/>
    <x v="254"/>
  </r>
  <r>
    <x v="3941"/>
    <x v="254"/>
  </r>
  <r>
    <x v="3942"/>
    <x v="254"/>
  </r>
  <r>
    <x v="3943"/>
    <x v="254"/>
  </r>
  <r>
    <x v="3944"/>
    <x v="254"/>
  </r>
  <r>
    <x v="3945"/>
    <x v="254"/>
  </r>
  <r>
    <x v="3946"/>
    <x v="254"/>
  </r>
  <r>
    <x v="3947"/>
    <x v="254"/>
  </r>
  <r>
    <x v="3948"/>
    <x v="254"/>
  </r>
  <r>
    <x v="3949"/>
    <x v="254"/>
  </r>
  <r>
    <x v="3950"/>
    <x v="254"/>
  </r>
  <r>
    <x v="3951"/>
    <x v="254"/>
  </r>
  <r>
    <x v="3952"/>
    <x v="254"/>
  </r>
  <r>
    <x v="3953"/>
    <x v="254"/>
  </r>
  <r>
    <x v="3954"/>
    <x v="254"/>
  </r>
  <r>
    <x v="3955"/>
    <x v="254"/>
  </r>
  <r>
    <x v="3956"/>
    <x v="254"/>
  </r>
  <r>
    <x v="3957"/>
    <x v="254"/>
  </r>
  <r>
    <x v="3958"/>
    <x v="254"/>
  </r>
  <r>
    <x v="3959"/>
    <x v="254"/>
  </r>
  <r>
    <x v="3960"/>
    <x v="254"/>
  </r>
  <r>
    <x v="3961"/>
    <x v="254"/>
  </r>
  <r>
    <x v="3962"/>
    <x v="254"/>
  </r>
  <r>
    <x v="3963"/>
    <x v="254"/>
  </r>
  <r>
    <x v="3964"/>
    <x v="254"/>
  </r>
  <r>
    <x v="3965"/>
    <x v="254"/>
  </r>
  <r>
    <x v="3966"/>
    <x v="254"/>
  </r>
  <r>
    <x v="3967"/>
    <x v="254"/>
  </r>
  <r>
    <x v="3968"/>
    <x v="254"/>
  </r>
  <r>
    <x v="3969"/>
    <x v="254"/>
  </r>
  <r>
    <x v="3970"/>
    <x v="254"/>
  </r>
  <r>
    <x v="3971"/>
    <x v="254"/>
  </r>
  <r>
    <x v="3972"/>
    <x v="254"/>
  </r>
  <r>
    <x v="3973"/>
    <x v="254"/>
  </r>
  <r>
    <x v="3974"/>
    <x v="254"/>
  </r>
  <r>
    <x v="3975"/>
    <x v="254"/>
  </r>
  <r>
    <x v="3976"/>
    <x v="254"/>
  </r>
  <r>
    <x v="3977"/>
    <x v="254"/>
  </r>
  <r>
    <x v="3978"/>
    <x v="254"/>
  </r>
  <r>
    <x v="3979"/>
    <x v="254"/>
  </r>
  <r>
    <x v="3980"/>
    <x v="254"/>
  </r>
  <r>
    <x v="3981"/>
    <x v="254"/>
  </r>
  <r>
    <x v="3982"/>
    <x v="254"/>
  </r>
  <r>
    <x v="3983"/>
    <x v="254"/>
  </r>
  <r>
    <x v="3984"/>
    <x v="254"/>
  </r>
  <r>
    <x v="3985"/>
    <x v="254"/>
  </r>
  <r>
    <x v="3986"/>
    <x v="254"/>
  </r>
  <r>
    <x v="3987"/>
    <x v="254"/>
  </r>
  <r>
    <x v="3988"/>
    <x v="254"/>
  </r>
  <r>
    <x v="3989"/>
    <x v="254"/>
  </r>
  <r>
    <x v="3990"/>
    <x v="254"/>
  </r>
  <r>
    <x v="3991"/>
    <x v="254"/>
  </r>
  <r>
    <x v="3992"/>
    <x v="254"/>
  </r>
  <r>
    <x v="3993"/>
    <x v="254"/>
  </r>
  <r>
    <x v="3994"/>
    <x v="254"/>
  </r>
  <r>
    <x v="3995"/>
    <x v="254"/>
  </r>
  <r>
    <x v="3996"/>
    <x v="254"/>
  </r>
  <r>
    <x v="3997"/>
    <x v="254"/>
  </r>
  <r>
    <x v="3998"/>
    <x v="254"/>
  </r>
  <r>
    <x v="3999"/>
    <x v="254"/>
  </r>
  <r>
    <x v="4000"/>
    <x v="254"/>
  </r>
  <r>
    <x v="4001"/>
    <x v="254"/>
  </r>
  <r>
    <x v="4002"/>
    <x v="254"/>
  </r>
  <r>
    <x v="4003"/>
    <x v="254"/>
  </r>
  <r>
    <x v="4004"/>
    <x v="254"/>
  </r>
  <r>
    <x v="4005"/>
    <x v="254"/>
  </r>
  <r>
    <x v="4006"/>
    <x v="254"/>
  </r>
  <r>
    <x v="4007"/>
    <x v="254"/>
  </r>
  <r>
    <x v="4008"/>
    <x v="254"/>
  </r>
  <r>
    <x v="4009"/>
    <x v="254"/>
  </r>
  <r>
    <x v="4010"/>
    <x v="254"/>
  </r>
  <r>
    <x v="4011"/>
    <x v="254"/>
  </r>
  <r>
    <x v="4012"/>
    <x v="254"/>
  </r>
  <r>
    <x v="4013"/>
    <x v="254"/>
  </r>
  <r>
    <x v="4014"/>
    <x v="254"/>
  </r>
  <r>
    <x v="4015"/>
    <x v="254"/>
  </r>
  <r>
    <x v="4016"/>
    <x v="254"/>
  </r>
  <r>
    <x v="4017"/>
    <x v="254"/>
  </r>
  <r>
    <x v="4018"/>
    <x v="254"/>
  </r>
  <r>
    <x v="4019"/>
    <x v="254"/>
  </r>
  <r>
    <x v="4020"/>
    <x v="254"/>
  </r>
  <r>
    <x v="4021"/>
    <x v="254"/>
  </r>
  <r>
    <x v="4022"/>
    <x v="254"/>
  </r>
  <r>
    <x v="4023"/>
    <x v="254"/>
  </r>
  <r>
    <x v="4024"/>
    <x v="254"/>
  </r>
  <r>
    <x v="4025"/>
    <x v="254"/>
  </r>
  <r>
    <x v="4026"/>
    <x v="254"/>
  </r>
  <r>
    <x v="4027"/>
    <x v="254"/>
  </r>
  <r>
    <x v="4028"/>
    <x v="254"/>
  </r>
  <r>
    <x v="4029"/>
    <x v="254"/>
  </r>
  <r>
    <x v="4030"/>
    <x v="254"/>
  </r>
  <r>
    <x v="4031"/>
    <x v="254"/>
  </r>
  <r>
    <x v="4032"/>
    <x v="254"/>
  </r>
  <r>
    <x v="4033"/>
    <x v="254"/>
  </r>
  <r>
    <x v="4034"/>
    <x v="254"/>
  </r>
  <r>
    <x v="4035"/>
    <x v="254"/>
  </r>
  <r>
    <x v="4036"/>
    <x v="254"/>
  </r>
  <r>
    <x v="4037"/>
    <x v="254"/>
  </r>
  <r>
    <x v="4038"/>
    <x v="254"/>
  </r>
  <r>
    <x v="4039"/>
    <x v="254"/>
  </r>
  <r>
    <x v="4040"/>
    <x v="254"/>
  </r>
  <r>
    <x v="4041"/>
    <x v="254"/>
  </r>
  <r>
    <x v="4042"/>
    <x v="254"/>
  </r>
  <r>
    <x v="4043"/>
    <x v="254"/>
  </r>
  <r>
    <x v="4044"/>
    <x v="254"/>
  </r>
  <r>
    <x v="4045"/>
    <x v="254"/>
  </r>
  <r>
    <x v="4046"/>
    <x v="254"/>
  </r>
  <r>
    <x v="4047"/>
    <x v="254"/>
  </r>
  <r>
    <x v="4048"/>
    <x v="254"/>
  </r>
  <r>
    <x v="4049"/>
    <x v="254"/>
  </r>
  <r>
    <x v="4050"/>
    <x v="254"/>
  </r>
  <r>
    <x v="4051"/>
    <x v="254"/>
  </r>
  <r>
    <x v="4052"/>
    <x v="254"/>
  </r>
  <r>
    <x v="4053"/>
    <x v="254"/>
  </r>
  <r>
    <x v="4054"/>
    <x v="254"/>
  </r>
  <r>
    <x v="4055"/>
    <x v="254"/>
  </r>
  <r>
    <x v="4056"/>
    <x v="254"/>
  </r>
  <r>
    <x v="4057"/>
    <x v="254"/>
  </r>
  <r>
    <x v="4058"/>
    <x v="254"/>
  </r>
  <r>
    <x v="4059"/>
    <x v="254"/>
  </r>
  <r>
    <x v="4060"/>
    <x v="254"/>
  </r>
  <r>
    <x v="4061"/>
    <x v="254"/>
  </r>
  <r>
    <x v="4062"/>
    <x v="254"/>
  </r>
  <r>
    <x v="4063"/>
    <x v="254"/>
  </r>
  <r>
    <x v="4064"/>
    <x v="254"/>
  </r>
  <r>
    <x v="4065"/>
    <x v="254"/>
  </r>
  <r>
    <x v="4066"/>
    <x v="254"/>
  </r>
  <r>
    <x v="4067"/>
    <x v="254"/>
  </r>
  <r>
    <x v="4068"/>
    <x v="254"/>
  </r>
  <r>
    <x v="4069"/>
    <x v="254"/>
  </r>
  <r>
    <x v="4070"/>
    <x v="254"/>
  </r>
  <r>
    <x v="4071"/>
    <x v="254"/>
  </r>
  <r>
    <x v="4072"/>
    <x v="254"/>
  </r>
  <r>
    <x v="4073"/>
    <x v="254"/>
  </r>
  <r>
    <x v="4074"/>
    <x v="254"/>
  </r>
  <r>
    <x v="4075"/>
    <x v="254"/>
  </r>
  <r>
    <x v="4076"/>
    <x v="254"/>
  </r>
  <r>
    <x v="4077"/>
    <x v="254"/>
  </r>
  <r>
    <x v="4078"/>
    <x v="254"/>
  </r>
  <r>
    <x v="4079"/>
    <x v="254"/>
  </r>
  <r>
    <x v="4080"/>
    <x v="254"/>
  </r>
  <r>
    <x v="4081"/>
    <x v="254"/>
  </r>
  <r>
    <x v="4082"/>
    <x v="254"/>
  </r>
  <r>
    <x v="4083"/>
    <x v="254"/>
  </r>
  <r>
    <x v="4084"/>
    <x v="254"/>
  </r>
  <r>
    <x v="4085"/>
    <x v="254"/>
  </r>
  <r>
    <x v="4086"/>
    <x v="254"/>
  </r>
  <r>
    <x v="4087"/>
    <x v="254"/>
  </r>
  <r>
    <x v="4088"/>
    <x v="254"/>
  </r>
  <r>
    <x v="4089"/>
    <x v="254"/>
  </r>
  <r>
    <x v="4090"/>
    <x v="254"/>
  </r>
  <r>
    <x v="4091"/>
    <x v="254"/>
  </r>
  <r>
    <x v="4092"/>
    <x v="254"/>
  </r>
  <r>
    <x v="4093"/>
    <x v="254"/>
  </r>
  <r>
    <x v="4094"/>
    <x v="25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Kimutatás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6:P8" firstHeaderRow="2" firstDataRow="2" firstDataCol="0"/>
  <pivotFields count="2">
    <pivotField compact="0" showAll="0" outline="0"/>
    <pivotField compact="0" showAll="0"/>
  </pivot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imutatás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6:J8" firstHeaderRow="2" firstDataRow="2" firstDataCol="0"/>
  <pivotFields count="2">
    <pivotField compact="0" showAll="0" outline="0"/>
    <pivotField compact="0" showAll="0"/>
  </pivot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Kimutatás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6:D8" firstHeaderRow="2" firstDataRow="2" firstDataCol="0"/>
  <pivotFields count="2">
    <pivotField compact="0" showAll="0" outline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71"/>
    <col collapsed="false" customWidth="true" hidden="false" outlineLevel="0" max="3" min="3" style="0" width="4.28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0" width="4.28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9" min="9" style="0" width="4.28"/>
    <col collapsed="false" customWidth="true" hidden="false" outlineLevel="0" max="10" min="10" style="1" width="10.28"/>
    <col collapsed="false" customWidth="true" hidden="false" outlineLevel="0" max="11" min="11" style="1" width="9.41"/>
    <col collapsed="false" customWidth="true" hidden="false" outlineLevel="0" max="12" min="12" style="0" width="4.28"/>
    <col collapsed="false" customWidth="true" hidden="false" outlineLevel="0" max="13" min="13" style="1" width="5.99"/>
    <col collapsed="false" customWidth="true" hidden="false" outlineLevel="0" max="14" min="14" style="1" width="5.71"/>
    <col collapsed="false" customWidth="true" hidden="false" outlineLevel="0" max="15" min="15" style="0" width="4.28"/>
    <col collapsed="false" customWidth="true" hidden="false" outlineLevel="0" max="16" min="16" style="1" width="10.28"/>
    <col collapsed="false" customWidth="true" hidden="false" outlineLevel="0" max="17" min="17" style="1" width="9.41"/>
  </cols>
  <sheetData>
    <row r="1" customFormat="false" ht="12.75" hidden="false" customHeight="false" outlineLevel="0" collapsed="false">
      <c r="A1" s="0" t="n">
        <f aca="false">4096*5</f>
        <v>20480</v>
      </c>
      <c r="B1" s="0" t="s">
        <v>0</v>
      </c>
      <c r="G1" s="0"/>
      <c r="H1" s="0"/>
      <c r="M1" s="0"/>
      <c r="N1" s="0"/>
    </row>
    <row r="2" customFormat="false" ht="12.75" hidden="false" customHeight="false" outlineLevel="0" collapsed="false">
      <c r="A2" s="0" t="n">
        <v>512</v>
      </c>
      <c r="B2" s="0" t="s">
        <v>1</v>
      </c>
      <c r="G2" s="0"/>
      <c r="H2" s="0"/>
      <c r="M2" s="0"/>
      <c r="N2" s="0"/>
    </row>
    <row r="3" customFormat="false" ht="12.75" hidden="false" customHeight="false" outlineLevel="0" collapsed="false">
      <c r="A3" s="0"/>
      <c r="B3" s="0"/>
      <c r="G3" s="0"/>
      <c r="H3" s="0"/>
      <c r="M3" s="0"/>
      <c r="N3" s="0"/>
    </row>
    <row r="4" customFormat="false" ht="12.75" hidden="false" customHeight="false" outlineLevel="0" collapsed="false">
      <c r="A4" s="0" t="n">
        <v>4096</v>
      </c>
      <c r="B4" s="0" t="s">
        <v>2</v>
      </c>
      <c r="G4" s="0" t="n">
        <v>1024</v>
      </c>
      <c r="H4" s="0" t="s">
        <v>2</v>
      </c>
      <c r="M4" s="0" t="n">
        <v>512</v>
      </c>
      <c r="N4" s="0" t="s">
        <v>2</v>
      </c>
    </row>
    <row r="6" customFormat="false" ht="12.75" hidden="false" customHeight="false" outlineLevel="0" collapsed="false">
      <c r="A6" s="2" t="s">
        <v>3</v>
      </c>
      <c r="B6" s="2" t="s">
        <v>4</v>
      </c>
      <c r="D6" s="3" t="s">
        <v>5</v>
      </c>
      <c r="E6" s="4"/>
      <c r="G6" s="2" t="s">
        <v>3</v>
      </c>
      <c r="H6" s="2" t="s">
        <v>4</v>
      </c>
      <c r="J6" s="3" t="s">
        <v>5</v>
      </c>
      <c r="K6" s="4"/>
      <c r="M6" s="2" t="s">
        <v>3</v>
      </c>
      <c r="N6" s="2" t="s">
        <v>4</v>
      </c>
      <c r="P6" s="3" t="s">
        <v>5</v>
      </c>
      <c r="Q6" s="4"/>
    </row>
    <row r="7" customFormat="false" ht="12.75" hidden="false" customHeight="false" outlineLevel="0" collapsed="false">
      <c r="A7" s="1" t="n">
        <v>1</v>
      </c>
      <c r="B7" s="1" t="n">
        <f aca="false">INT(SIN(RADIANS(A7*90/4096))*255)</f>
        <v>0</v>
      </c>
      <c r="D7" s="3" t="s">
        <v>4</v>
      </c>
      <c r="E7" s="4" t="s">
        <v>6</v>
      </c>
      <c r="G7" s="1" t="n">
        <v>1</v>
      </c>
      <c r="H7" s="1" t="n">
        <f aca="false">INT(SIN(RADIANS(G7*90/1024))*255)</f>
        <v>0</v>
      </c>
      <c r="J7" s="3" t="s">
        <v>4</v>
      </c>
      <c r="K7" s="4" t="s">
        <v>6</v>
      </c>
      <c r="M7" s="1" t="n">
        <v>1</v>
      </c>
      <c r="N7" s="1" t="n">
        <f aca="false">INT(SIN(RADIANS(M7*90/512))*255)</f>
        <v>0</v>
      </c>
      <c r="P7" s="3" t="s">
        <v>4</v>
      </c>
      <c r="Q7" s="4" t="s">
        <v>6</v>
      </c>
    </row>
    <row r="8" customFormat="false" ht="12.75" hidden="false" customHeight="false" outlineLevel="0" collapsed="false">
      <c r="A8" s="1" t="n">
        <v>2</v>
      </c>
      <c r="B8" s="1" t="n">
        <f aca="false">INT(SIN(RADIANS(A8*90/4096))*255)</f>
        <v>0</v>
      </c>
      <c r="D8" s="3" t="n">
        <v>0</v>
      </c>
      <c r="E8" s="5" t="n">
        <v>9</v>
      </c>
      <c r="G8" s="1" t="n">
        <v>2</v>
      </c>
      <c r="H8" s="1" t="n">
        <f aca="false">INT(SIN(RADIANS(G8*90/1024))*255)</f>
        <v>0</v>
      </c>
      <c r="J8" s="3" t="n">
        <v>0</v>
      </c>
      <c r="K8" s="5" t="n">
        <v>1</v>
      </c>
      <c r="M8" s="1" t="n">
        <v>2</v>
      </c>
      <c r="N8" s="1" t="n">
        <f aca="false">INT(SIN(RADIANS(M8*90/512))*255)</f>
        <v>1</v>
      </c>
      <c r="P8" s="3" t="n">
        <v>1</v>
      </c>
      <c r="Q8" s="5" t="n">
        <v>1</v>
      </c>
    </row>
    <row r="9" customFormat="false" ht="12.75" hidden="false" customHeight="false" outlineLevel="0" collapsed="false">
      <c r="A9" s="1" t="n">
        <v>3</v>
      </c>
      <c r="B9" s="1" t="n">
        <f aca="false">INT(SIN(RADIANS(A9*90/4096))*255)</f>
        <v>0</v>
      </c>
      <c r="D9" s="6" t="n">
        <v>1</v>
      </c>
      <c r="E9" s="7" t="n">
        <v>10</v>
      </c>
      <c r="G9" s="1" t="n">
        <v>3</v>
      </c>
      <c r="H9" s="1" t="n">
        <f aca="false">INT(SIN(RADIANS(G9*90/1024))*255)</f>
        <v>1</v>
      </c>
      <c r="J9" s="6" t="n">
        <v>1</v>
      </c>
      <c r="K9" s="7" t="n">
        <v>3</v>
      </c>
      <c r="M9" s="1" t="n">
        <v>3</v>
      </c>
      <c r="N9" s="1" t="n">
        <f aca="false">INT(SIN(RADIANS(M9*90/512))*255)</f>
        <v>2</v>
      </c>
      <c r="P9" s="6" t="n">
        <v>2</v>
      </c>
      <c r="Q9" s="7" t="n">
        <v>1</v>
      </c>
    </row>
    <row r="10" customFormat="false" ht="12.75" hidden="false" customHeight="false" outlineLevel="0" collapsed="false">
      <c r="A10" s="1" t="n">
        <v>4</v>
      </c>
      <c r="B10" s="1" t="n">
        <f aca="false">INT(SIN(RADIANS(A10*90/4096))*255)</f>
        <v>0</v>
      </c>
      <c r="D10" s="6" t="n">
        <v>2</v>
      </c>
      <c r="E10" s="7" t="n">
        <v>10</v>
      </c>
      <c r="G10" s="1" t="n">
        <v>4</v>
      </c>
      <c r="H10" s="1" t="n">
        <f aca="false">INT(SIN(RADIANS(G10*90/1024))*255)</f>
        <v>1</v>
      </c>
      <c r="J10" s="6" t="n">
        <v>2</v>
      </c>
      <c r="K10" s="7" t="n">
        <v>2</v>
      </c>
      <c r="M10" s="1" t="n">
        <v>4</v>
      </c>
      <c r="N10" s="1" t="n">
        <f aca="false">INT(SIN(RADIANS(M10*90/512))*255)</f>
        <v>3</v>
      </c>
      <c r="P10" s="6" t="n">
        <v>3</v>
      </c>
      <c r="Q10" s="7" t="n">
        <v>2</v>
      </c>
    </row>
    <row r="11" customFormat="false" ht="12.75" hidden="false" customHeight="false" outlineLevel="0" collapsed="false">
      <c r="A11" s="1" t="n">
        <v>5</v>
      </c>
      <c r="B11" s="1" t="n">
        <f aca="false">INT(SIN(RADIANS(A11*90/4096))*255)</f>
        <v>0</v>
      </c>
      <c r="D11" s="6" t="n">
        <v>3</v>
      </c>
      <c r="E11" s="7" t="n">
        <v>10</v>
      </c>
      <c r="G11" s="1" t="n">
        <v>5</v>
      </c>
      <c r="H11" s="1" t="n">
        <f aca="false">INT(SIN(RADIANS(G11*90/1024))*255)</f>
        <v>1</v>
      </c>
      <c r="J11" s="6" t="n">
        <v>3</v>
      </c>
      <c r="K11" s="7" t="n">
        <v>3</v>
      </c>
      <c r="M11" s="1" t="n">
        <v>5</v>
      </c>
      <c r="N11" s="1" t="n">
        <f aca="false">INT(SIN(RADIANS(M11*90/512))*255)</f>
        <v>3</v>
      </c>
      <c r="P11" s="6" t="n">
        <v>4</v>
      </c>
      <c r="Q11" s="7" t="n">
        <v>1</v>
      </c>
    </row>
    <row r="12" customFormat="false" ht="12.75" hidden="false" customHeight="false" outlineLevel="0" collapsed="false">
      <c r="A12" s="1" t="n">
        <v>6</v>
      </c>
      <c r="B12" s="1" t="n">
        <f aca="false">INT(SIN(RADIANS(A12*90/4096))*255)</f>
        <v>0</v>
      </c>
      <c r="D12" s="6" t="n">
        <v>4</v>
      </c>
      <c r="E12" s="7" t="n">
        <v>11</v>
      </c>
      <c r="G12" s="1" t="n">
        <v>6</v>
      </c>
      <c r="H12" s="1" t="n">
        <f aca="false">INT(SIN(RADIANS(G12*90/1024))*255)</f>
        <v>2</v>
      </c>
      <c r="J12" s="6" t="n">
        <v>4</v>
      </c>
      <c r="K12" s="7" t="n">
        <v>2</v>
      </c>
      <c r="M12" s="1" t="n">
        <v>6</v>
      </c>
      <c r="N12" s="1" t="n">
        <f aca="false">INT(SIN(RADIANS(M12*90/512))*255)</f>
        <v>4</v>
      </c>
      <c r="P12" s="6" t="n">
        <v>5</v>
      </c>
      <c r="Q12" s="7" t="n">
        <v>1</v>
      </c>
    </row>
    <row r="13" customFormat="false" ht="12.75" hidden="false" customHeight="false" outlineLevel="0" collapsed="false">
      <c r="A13" s="1" t="n">
        <v>7</v>
      </c>
      <c r="B13" s="1" t="n">
        <f aca="false">INT(SIN(RADIANS(A13*90/4096))*255)</f>
        <v>0</v>
      </c>
      <c r="D13" s="6" t="n">
        <v>5</v>
      </c>
      <c r="E13" s="7" t="n">
        <v>10</v>
      </c>
      <c r="G13" s="1" t="n">
        <v>7</v>
      </c>
      <c r="H13" s="1" t="n">
        <f aca="false">INT(SIN(RADIANS(G13*90/1024))*255)</f>
        <v>2</v>
      </c>
      <c r="J13" s="6" t="n">
        <v>5</v>
      </c>
      <c r="K13" s="7" t="n">
        <v>3</v>
      </c>
      <c r="M13" s="1" t="n">
        <v>7</v>
      </c>
      <c r="N13" s="1" t="n">
        <f aca="false">INT(SIN(RADIANS(M13*90/512))*255)</f>
        <v>5</v>
      </c>
      <c r="P13" s="6" t="n">
        <v>6</v>
      </c>
      <c r="Q13" s="7" t="n">
        <v>1</v>
      </c>
    </row>
    <row r="14" customFormat="false" ht="12.75" hidden="false" customHeight="false" outlineLevel="0" collapsed="false">
      <c r="A14" s="1" t="n">
        <v>8</v>
      </c>
      <c r="B14" s="1" t="n">
        <f aca="false">INT(SIN(RADIANS(A14*90/4096))*255)</f>
        <v>0</v>
      </c>
      <c r="D14" s="6" t="n">
        <v>6</v>
      </c>
      <c r="E14" s="7" t="n">
        <v>10</v>
      </c>
      <c r="G14" s="1" t="n">
        <v>8</v>
      </c>
      <c r="H14" s="1" t="n">
        <f aca="false">INT(SIN(RADIANS(G14*90/1024))*255)</f>
        <v>3</v>
      </c>
      <c r="J14" s="6" t="n">
        <v>6</v>
      </c>
      <c r="K14" s="7" t="n">
        <v>2</v>
      </c>
      <c r="M14" s="1" t="n">
        <v>8</v>
      </c>
      <c r="N14" s="1" t="n">
        <f aca="false">INT(SIN(RADIANS(M14*90/512))*255)</f>
        <v>6</v>
      </c>
      <c r="P14" s="6" t="n">
        <v>7</v>
      </c>
      <c r="Q14" s="7" t="n">
        <v>2</v>
      </c>
    </row>
    <row r="15" customFormat="false" ht="12.75" hidden="false" customHeight="false" outlineLevel="0" collapsed="false">
      <c r="A15" s="1" t="n">
        <v>9</v>
      </c>
      <c r="B15" s="1" t="n">
        <f aca="false">INT(SIN(RADIANS(A15*90/4096))*255)</f>
        <v>0</v>
      </c>
      <c r="D15" s="6" t="n">
        <v>7</v>
      </c>
      <c r="E15" s="7" t="n">
        <v>10</v>
      </c>
      <c r="G15" s="1" t="n">
        <v>9</v>
      </c>
      <c r="H15" s="1" t="n">
        <f aca="false">INT(SIN(RADIANS(G15*90/1024))*255)</f>
        <v>3</v>
      </c>
      <c r="J15" s="6" t="n">
        <v>7</v>
      </c>
      <c r="K15" s="7" t="n">
        <v>3</v>
      </c>
      <c r="M15" s="1" t="n">
        <v>9</v>
      </c>
      <c r="N15" s="1" t="n">
        <f aca="false">INT(SIN(RADIANS(M15*90/512))*255)</f>
        <v>7</v>
      </c>
      <c r="P15" s="6" t="n">
        <v>8</v>
      </c>
      <c r="Q15" s="7" t="n">
        <v>1</v>
      </c>
    </row>
    <row r="16" customFormat="false" ht="12.75" hidden="false" customHeight="false" outlineLevel="0" collapsed="false">
      <c r="A16" s="1" t="n">
        <v>10</v>
      </c>
      <c r="B16" s="1" t="n">
        <f aca="false">INT(SIN(RADIANS(A16*90/4096))*255)</f>
        <v>0</v>
      </c>
      <c r="D16" s="6" t="n">
        <v>8</v>
      </c>
      <c r="E16" s="7" t="n">
        <v>11</v>
      </c>
      <c r="G16" s="1" t="n">
        <v>10</v>
      </c>
      <c r="H16" s="1" t="n">
        <f aca="false">INT(SIN(RADIANS(G16*90/1024))*255)</f>
        <v>3</v>
      </c>
      <c r="J16" s="6" t="n">
        <v>8</v>
      </c>
      <c r="K16" s="7" t="n">
        <v>3</v>
      </c>
      <c r="M16" s="1" t="n">
        <v>10</v>
      </c>
      <c r="N16" s="1" t="n">
        <f aca="false">INT(SIN(RADIANS(M16*90/512))*255)</f>
        <v>7</v>
      </c>
      <c r="P16" s="6" t="n">
        <v>9</v>
      </c>
      <c r="Q16" s="7" t="n">
        <v>1</v>
      </c>
    </row>
    <row r="17" customFormat="false" ht="12.75" hidden="false" customHeight="false" outlineLevel="0" collapsed="false">
      <c r="A17" s="1" t="n">
        <v>11</v>
      </c>
      <c r="B17" s="1" t="n">
        <f aca="false">INT(SIN(RADIANS(A17*90/4096))*255)</f>
        <v>1</v>
      </c>
      <c r="D17" s="6" t="n">
        <v>9</v>
      </c>
      <c r="E17" s="7" t="n">
        <v>10</v>
      </c>
      <c r="G17" s="1" t="n">
        <v>11</v>
      </c>
      <c r="H17" s="1" t="n">
        <f aca="false">INT(SIN(RADIANS(G17*90/1024))*255)</f>
        <v>4</v>
      </c>
      <c r="J17" s="6" t="n">
        <v>9</v>
      </c>
      <c r="K17" s="7" t="n">
        <v>2</v>
      </c>
      <c r="M17" s="1" t="n">
        <v>11</v>
      </c>
      <c r="N17" s="1" t="n">
        <f aca="false">INT(SIN(RADIANS(M17*90/512))*255)</f>
        <v>8</v>
      </c>
      <c r="P17" s="6" t="n">
        <v>10</v>
      </c>
      <c r="Q17" s="7" t="n">
        <v>2</v>
      </c>
    </row>
    <row r="18" customFormat="false" ht="12.75" hidden="false" customHeight="false" outlineLevel="0" collapsed="false">
      <c r="A18" s="1" t="n">
        <v>12</v>
      </c>
      <c r="B18" s="1" t="n">
        <f aca="false">INT(SIN(RADIANS(A18*90/4096))*255)</f>
        <v>1</v>
      </c>
      <c r="D18" s="6" t="n">
        <v>10</v>
      </c>
      <c r="E18" s="7" t="n">
        <v>10</v>
      </c>
      <c r="G18" s="1" t="n">
        <v>12</v>
      </c>
      <c r="H18" s="1" t="n">
        <f aca="false">INT(SIN(RADIANS(G18*90/1024))*255)</f>
        <v>4</v>
      </c>
      <c r="J18" s="6" t="n">
        <v>10</v>
      </c>
      <c r="K18" s="7" t="n">
        <v>3</v>
      </c>
      <c r="M18" s="1" t="n">
        <v>12</v>
      </c>
      <c r="N18" s="1" t="n">
        <f aca="false">INT(SIN(RADIANS(M18*90/512))*255)</f>
        <v>9</v>
      </c>
      <c r="P18" s="6" t="n">
        <v>11</v>
      </c>
      <c r="Q18" s="7" t="n">
        <v>1</v>
      </c>
    </row>
    <row r="19" customFormat="false" ht="12.75" hidden="false" customHeight="false" outlineLevel="0" collapsed="false">
      <c r="A19" s="1" t="n">
        <v>13</v>
      </c>
      <c r="B19" s="1" t="n">
        <f aca="false">INT(SIN(RADIANS(A19*90/4096))*255)</f>
        <v>1</v>
      </c>
      <c r="D19" s="6" t="n">
        <v>11</v>
      </c>
      <c r="E19" s="7" t="n">
        <v>10</v>
      </c>
      <c r="G19" s="1" t="n">
        <v>13</v>
      </c>
      <c r="H19" s="1" t="n">
        <f aca="false">INT(SIN(RADIANS(G19*90/1024))*255)</f>
        <v>5</v>
      </c>
      <c r="J19" s="6" t="n">
        <v>11</v>
      </c>
      <c r="K19" s="7" t="n">
        <v>2</v>
      </c>
      <c r="M19" s="1" t="n">
        <v>13</v>
      </c>
      <c r="N19" s="1" t="n">
        <f aca="false">INT(SIN(RADIANS(M19*90/512))*255)</f>
        <v>10</v>
      </c>
      <c r="P19" s="6" t="n">
        <v>12</v>
      </c>
      <c r="Q19" s="7" t="n">
        <v>1</v>
      </c>
    </row>
    <row r="20" customFormat="false" ht="12.75" hidden="false" customHeight="false" outlineLevel="0" collapsed="false">
      <c r="A20" s="1" t="n">
        <v>14</v>
      </c>
      <c r="B20" s="1" t="n">
        <f aca="false">INT(SIN(RADIANS(A20*90/4096))*255)</f>
        <v>1</v>
      </c>
      <c r="D20" s="6" t="n">
        <v>12</v>
      </c>
      <c r="E20" s="7" t="n">
        <v>10</v>
      </c>
      <c r="G20" s="1" t="n">
        <v>14</v>
      </c>
      <c r="H20" s="1" t="n">
        <f aca="false">INT(SIN(RADIANS(G20*90/1024))*255)</f>
        <v>5</v>
      </c>
      <c r="J20" s="6" t="n">
        <v>12</v>
      </c>
      <c r="K20" s="7" t="n">
        <v>3</v>
      </c>
      <c r="M20" s="1" t="n">
        <v>14</v>
      </c>
      <c r="N20" s="1" t="n">
        <f aca="false">INT(SIN(RADIANS(M20*90/512))*255)</f>
        <v>10</v>
      </c>
      <c r="P20" s="6" t="n">
        <v>13</v>
      </c>
      <c r="Q20" s="7" t="n">
        <v>1</v>
      </c>
    </row>
    <row r="21" customFormat="false" ht="12.75" hidden="false" customHeight="false" outlineLevel="0" collapsed="false">
      <c r="A21" s="1" t="n">
        <v>15</v>
      </c>
      <c r="B21" s="1" t="n">
        <f aca="false">INT(SIN(RADIANS(A21*90/4096))*255)</f>
        <v>1</v>
      </c>
      <c r="D21" s="6" t="n">
        <v>13</v>
      </c>
      <c r="E21" s="7" t="n">
        <v>11</v>
      </c>
      <c r="G21" s="1" t="n">
        <v>15</v>
      </c>
      <c r="H21" s="1" t="n">
        <f aca="false">INT(SIN(RADIANS(G21*90/1024))*255)</f>
        <v>5</v>
      </c>
      <c r="J21" s="6" t="n">
        <v>13</v>
      </c>
      <c r="K21" s="7" t="n">
        <v>2</v>
      </c>
      <c r="M21" s="1" t="n">
        <v>15</v>
      </c>
      <c r="N21" s="1" t="n">
        <f aca="false">INT(SIN(RADIANS(M21*90/512))*255)</f>
        <v>11</v>
      </c>
      <c r="P21" s="6" t="n">
        <v>14</v>
      </c>
      <c r="Q21" s="7" t="n">
        <v>2</v>
      </c>
    </row>
    <row r="22" customFormat="false" ht="12.75" hidden="false" customHeight="false" outlineLevel="0" collapsed="false">
      <c r="A22" s="1" t="n">
        <v>16</v>
      </c>
      <c r="B22" s="1" t="n">
        <f aca="false">INT(SIN(RADIANS(A22*90/4096))*255)</f>
        <v>1</v>
      </c>
      <c r="D22" s="6" t="n">
        <v>14</v>
      </c>
      <c r="E22" s="7" t="n">
        <v>10</v>
      </c>
      <c r="G22" s="1" t="n">
        <v>16</v>
      </c>
      <c r="H22" s="1" t="n">
        <f aca="false">INT(SIN(RADIANS(G22*90/1024))*255)</f>
        <v>6</v>
      </c>
      <c r="J22" s="6" t="n">
        <v>14</v>
      </c>
      <c r="K22" s="7" t="n">
        <v>3</v>
      </c>
      <c r="M22" s="1" t="n">
        <v>16</v>
      </c>
      <c r="N22" s="1" t="n">
        <f aca="false">INT(SIN(RADIANS(M22*90/512))*255)</f>
        <v>12</v>
      </c>
      <c r="P22" s="6" t="n">
        <v>15</v>
      </c>
      <c r="Q22" s="7" t="n">
        <v>1</v>
      </c>
    </row>
    <row r="23" customFormat="false" ht="12.75" hidden="false" customHeight="false" outlineLevel="0" collapsed="false">
      <c r="A23" s="1" t="n">
        <v>17</v>
      </c>
      <c r="B23" s="1" t="n">
        <f aca="false">INT(SIN(RADIANS(A23*90/4096))*255)</f>
        <v>1</v>
      </c>
      <c r="D23" s="6" t="n">
        <v>15</v>
      </c>
      <c r="E23" s="7" t="n">
        <v>10</v>
      </c>
      <c r="G23" s="1" t="n">
        <v>17</v>
      </c>
      <c r="H23" s="1" t="n">
        <f aca="false">INT(SIN(RADIANS(G23*90/1024))*255)</f>
        <v>6</v>
      </c>
      <c r="J23" s="6" t="n">
        <v>15</v>
      </c>
      <c r="K23" s="7" t="n">
        <v>2</v>
      </c>
      <c r="M23" s="1" t="n">
        <v>17</v>
      </c>
      <c r="N23" s="1" t="n">
        <f aca="false">INT(SIN(RADIANS(M23*90/512))*255)</f>
        <v>13</v>
      </c>
      <c r="P23" s="6" t="n">
        <v>16</v>
      </c>
      <c r="Q23" s="7" t="n">
        <v>1</v>
      </c>
    </row>
    <row r="24" customFormat="false" ht="12.75" hidden="false" customHeight="false" outlineLevel="0" collapsed="false">
      <c r="A24" s="1" t="n">
        <v>18</v>
      </c>
      <c r="B24" s="1" t="n">
        <f aca="false">INT(SIN(RADIANS(A24*90/4096))*255)</f>
        <v>1</v>
      </c>
      <c r="D24" s="6" t="n">
        <v>16</v>
      </c>
      <c r="E24" s="7" t="n">
        <v>10</v>
      </c>
      <c r="G24" s="1" t="n">
        <v>18</v>
      </c>
      <c r="H24" s="1" t="n">
        <f aca="false">INT(SIN(RADIANS(G24*90/1024))*255)</f>
        <v>7</v>
      </c>
      <c r="J24" s="6" t="n">
        <v>16</v>
      </c>
      <c r="K24" s="7" t="n">
        <v>3</v>
      </c>
      <c r="M24" s="1" t="n">
        <v>18</v>
      </c>
      <c r="N24" s="1" t="n">
        <f aca="false">INT(SIN(RADIANS(M24*90/512))*255)</f>
        <v>14</v>
      </c>
      <c r="P24" s="6" t="n">
        <v>17</v>
      </c>
      <c r="Q24" s="7" t="n">
        <v>2</v>
      </c>
    </row>
    <row r="25" customFormat="false" ht="12.75" hidden="false" customHeight="false" outlineLevel="0" collapsed="false">
      <c r="A25" s="1" t="n">
        <v>19</v>
      </c>
      <c r="B25" s="1" t="n">
        <f aca="false">INT(SIN(RADIANS(A25*90/4096))*255)</f>
        <v>1</v>
      </c>
      <c r="D25" s="6" t="n">
        <v>17</v>
      </c>
      <c r="E25" s="7" t="n">
        <v>11</v>
      </c>
      <c r="G25" s="1" t="n">
        <v>19</v>
      </c>
      <c r="H25" s="1" t="n">
        <f aca="false">INT(SIN(RADIANS(G25*90/1024))*255)</f>
        <v>7</v>
      </c>
      <c r="J25" s="6" t="n">
        <v>17</v>
      </c>
      <c r="K25" s="7" t="n">
        <v>3</v>
      </c>
      <c r="M25" s="1" t="n">
        <v>19</v>
      </c>
      <c r="N25" s="1" t="n">
        <f aca="false">INT(SIN(RADIANS(M25*90/512))*255)</f>
        <v>14</v>
      </c>
      <c r="P25" s="6" t="n">
        <v>18</v>
      </c>
      <c r="Q25" s="7" t="n">
        <v>1</v>
      </c>
    </row>
    <row r="26" customFormat="false" ht="12.75" hidden="false" customHeight="false" outlineLevel="0" collapsed="false">
      <c r="A26" s="1" t="n">
        <v>20</v>
      </c>
      <c r="B26" s="1" t="n">
        <f aca="false">INT(SIN(RADIANS(A26*90/4096))*255)</f>
        <v>1</v>
      </c>
      <c r="D26" s="6" t="n">
        <v>18</v>
      </c>
      <c r="E26" s="7" t="n">
        <v>10</v>
      </c>
      <c r="G26" s="1" t="n">
        <v>20</v>
      </c>
      <c r="H26" s="1" t="n">
        <f aca="false">INT(SIN(RADIANS(G26*90/1024))*255)</f>
        <v>7</v>
      </c>
      <c r="J26" s="6" t="n">
        <v>18</v>
      </c>
      <c r="K26" s="7" t="n">
        <v>2</v>
      </c>
      <c r="M26" s="1" t="n">
        <v>20</v>
      </c>
      <c r="N26" s="1" t="n">
        <f aca="false">INT(SIN(RADIANS(M26*90/512))*255)</f>
        <v>15</v>
      </c>
      <c r="P26" s="6" t="n">
        <v>19</v>
      </c>
      <c r="Q26" s="7" t="n">
        <v>1</v>
      </c>
    </row>
    <row r="27" customFormat="false" ht="12.75" hidden="false" customHeight="false" outlineLevel="0" collapsed="false">
      <c r="A27" s="1" t="n">
        <v>21</v>
      </c>
      <c r="B27" s="1" t="n">
        <f aca="false">INT(SIN(RADIANS(A27*90/4096))*255)</f>
        <v>2</v>
      </c>
      <c r="D27" s="6" t="n">
        <v>19</v>
      </c>
      <c r="E27" s="7" t="n">
        <v>10</v>
      </c>
      <c r="G27" s="1" t="n">
        <v>21</v>
      </c>
      <c r="H27" s="1" t="n">
        <f aca="false">INT(SIN(RADIANS(G27*90/1024))*255)</f>
        <v>8</v>
      </c>
      <c r="J27" s="6" t="n">
        <v>19</v>
      </c>
      <c r="K27" s="7" t="n">
        <v>3</v>
      </c>
      <c r="M27" s="1" t="n">
        <v>21</v>
      </c>
      <c r="N27" s="1" t="n">
        <f aca="false">INT(SIN(RADIANS(M27*90/512))*255)</f>
        <v>16</v>
      </c>
      <c r="P27" s="6" t="n">
        <v>20</v>
      </c>
      <c r="Q27" s="7" t="n">
        <v>1</v>
      </c>
    </row>
    <row r="28" customFormat="false" ht="12.75" hidden="false" customHeight="false" outlineLevel="0" collapsed="false">
      <c r="A28" s="1" t="n">
        <v>22</v>
      </c>
      <c r="B28" s="1" t="n">
        <f aca="false">INT(SIN(RADIANS(A28*90/4096))*255)</f>
        <v>2</v>
      </c>
      <c r="D28" s="6" t="n">
        <v>20</v>
      </c>
      <c r="E28" s="7" t="n">
        <v>10</v>
      </c>
      <c r="G28" s="1" t="n">
        <v>22</v>
      </c>
      <c r="H28" s="1" t="n">
        <f aca="false">INT(SIN(RADIANS(G28*90/1024))*255)</f>
        <v>8</v>
      </c>
      <c r="J28" s="6" t="n">
        <v>20</v>
      </c>
      <c r="K28" s="7" t="n">
        <v>2</v>
      </c>
      <c r="M28" s="1" t="n">
        <v>22</v>
      </c>
      <c r="N28" s="1" t="n">
        <f aca="false">INT(SIN(RADIANS(M28*90/512))*255)</f>
        <v>17</v>
      </c>
      <c r="P28" s="6" t="n">
        <v>21</v>
      </c>
      <c r="Q28" s="7" t="n">
        <v>2</v>
      </c>
    </row>
    <row r="29" customFormat="false" ht="12.75" hidden="false" customHeight="false" outlineLevel="0" collapsed="false">
      <c r="A29" s="1" t="n">
        <v>23</v>
      </c>
      <c r="B29" s="1" t="n">
        <f aca="false">INT(SIN(RADIANS(A29*90/4096))*255)</f>
        <v>2</v>
      </c>
      <c r="D29" s="6" t="n">
        <v>21</v>
      </c>
      <c r="E29" s="7" t="n">
        <v>11</v>
      </c>
      <c r="G29" s="1" t="n">
        <v>23</v>
      </c>
      <c r="H29" s="1" t="n">
        <f aca="false">INT(SIN(RADIANS(G29*90/1024))*255)</f>
        <v>8</v>
      </c>
      <c r="J29" s="6" t="n">
        <v>21</v>
      </c>
      <c r="K29" s="7" t="n">
        <v>3</v>
      </c>
      <c r="M29" s="1" t="n">
        <v>23</v>
      </c>
      <c r="N29" s="1" t="n">
        <f aca="false">INT(SIN(RADIANS(M29*90/512))*255)</f>
        <v>17</v>
      </c>
      <c r="P29" s="6" t="n">
        <v>22</v>
      </c>
      <c r="Q29" s="7" t="n">
        <v>1</v>
      </c>
    </row>
    <row r="30" customFormat="false" ht="12.75" hidden="false" customHeight="false" outlineLevel="0" collapsed="false">
      <c r="A30" s="1" t="n">
        <v>24</v>
      </c>
      <c r="B30" s="1" t="n">
        <f aca="false">INT(SIN(RADIANS(A30*90/4096))*255)</f>
        <v>2</v>
      </c>
      <c r="D30" s="6" t="n">
        <v>22</v>
      </c>
      <c r="E30" s="7" t="n">
        <v>10</v>
      </c>
      <c r="G30" s="1" t="n">
        <v>24</v>
      </c>
      <c r="H30" s="1" t="n">
        <f aca="false">INT(SIN(RADIANS(G30*90/1024))*255)</f>
        <v>9</v>
      </c>
      <c r="J30" s="6" t="n">
        <v>22</v>
      </c>
      <c r="K30" s="7" t="n">
        <v>2</v>
      </c>
      <c r="M30" s="1" t="n">
        <v>24</v>
      </c>
      <c r="N30" s="1" t="n">
        <f aca="false">INT(SIN(RADIANS(M30*90/512))*255)</f>
        <v>18</v>
      </c>
      <c r="P30" s="6" t="n">
        <v>23</v>
      </c>
      <c r="Q30" s="7" t="n">
        <v>1</v>
      </c>
    </row>
    <row r="31" customFormat="false" ht="12.75" hidden="false" customHeight="false" outlineLevel="0" collapsed="false">
      <c r="A31" s="1" t="n">
        <v>25</v>
      </c>
      <c r="B31" s="1" t="n">
        <f aca="false">INT(SIN(RADIANS(A31*90/4096))*255)</f>
        <v>2</v>
      </c>
      <c r="D31" s="6" t="n">
        <v>23</v>
      </c>
      <c r="E31" s="7" t="n">
        <v>10</v>
      </c>
      <c r="G31" s="1" t="n">
        <v>25</v>
      </c>
      <c r="H31" s="1" t="n">
        <f aca="false">INT(SIN(RADIANS(G31*90/1024))*255)</f>
        <v>9</v>
      </c>
      <c r="J31" s="6" t="n">
        <v>23</v>
      </c>
      <c r="K31" s="7" t="n">
        <v>3</v>
      </c>
      <c r="M31" s="1" t="n">
        <v>25</v>
      </c>
      <c r="N31" s="1" t="n">
        <f aca="false">INT(SIN(RADIANS(M31*90/512))*255)</f>
        <v>19</v>
      </c>
      <c r="P31" s="6" t="n">
        <v>24</v>
      </c>
      <c r="Q31" s="7" t="n">
        <v>2</v>
      </c>
    </row>
    <row r="32" customFormat="false" ht="12.75" hidden="false" customHeight="false" outlineLevel="0" collapsed="false">
      <c r="A32" s="1" t="n">
        <v>26</v>
      </c>
      <c r="B32" s="1" t="n">
        <f aca="false">INT(SIN(RADIANS(A32*90/4096))*255)</f>
        <v>2</v>
      </c>
      <c r="D32" s="6" t="n">
        <v>24</v>
      </c>
      <c r="E32" s="7" t="n">
        <v>11</v>
      </c>
      <c r="G32" s="1" t="n">
        <v>26</v>
      </c>
      <c r="H32" s="1" t="n">
        <f aca="false">INT(SIN(RADIANS(G32*90/1024))*255)</f>
        <v>10</v>
      </c>
      <c r="J32" s="6" t="n">
        <v>24</v>
      </c>
      <c r="K32" s="7" t="n">
        <v>3</v>
      </c>
      <c r="M32" s="1" t="n">
        <v>26</v>
      </c>
      <c r="N32" s="1" t="n">
        <f aca="false">INT(SIN(RADIANS(M32*90/512))*255)</f>
        <v>20</v>
      </c>
      <c r="P32" s="6" t="n">
        <v>25</v>
      </c>
      <c r="Q32" s="7" t="n">
        <v>1</v>
      </c>
    </row>
    <row r="33" customFormat="false" ht="12.75" hidden="false" customHeight="false" outlineLevel="0" collapsed="false">
      <c r="A33" s="1" t="n">
        <v>27</v>
      </c>
      <c r="B33" s="1" t="n">
        <f aca="false">INT(SIN(RADIANS(A33*90/4096))*255)</f>
        <v>2</v>
      </c>
      <c r="D33" s="6" t="n">
        <v>25</v>
      </c>
      <c r="E33" s="7" t="n">
        <v>10</v>
      </c>
      <c r="G33" s="1" t="n">
        <v>27</v>
      </c>
      <c r="H33" s="1" t="n">
        <f aca="false">INT(SIN(RADIANS(G33*90/1024))*255)</f>
        <v>10</v>
      </c>
      <c r="J33" s="6" t="n">
        <v>25</v>
      </c>
      <c r="K33" s="7" t="n">
        <v>2</v>
      </c>
      <c r="M33" s="1" t="n">
        <v>27</v>
      </c>
      <c r="N33" s="1" t="n">
        <f aca="false">INT(SIN(RADIANS(M33*90/512))*255)</f>
        <v>21</v>
      </c>
      <c r="P33" s="6" t="n">
        <v>26</v>
      </c>
      <c r="Q33" s="7" t="n">
        <v>1</v>
      </c>
    </row>
    <row r="34" customFormat="false" ht="12.75" hidden="false" customHeight="false" outlineLevel="0" collapsed="false">
      <c r="A34" s="1" t="n">
        <v>28</v>
      </c>
      <c r="B34" s="1" t="n">
        <f aca="false">INT(SIN(RADIANS(A34*90/4096))*255)</f>
        <v>2</v>
      </c>
      <c r="D34" s="6" t="n">
        <v>26</v>
      </c>
      <c r="E34" s="7" t="n">
        <v>10</v>
      </c>
      <c r="G34" s="1" t="n">
        <v>28</v>
      </c>
      <c r="H34" s="1" t="n">
        <f aca="false">INT(SIN(RADIANS(G34*90/1024))*255)</f>
        <v>10</v>
      </c>
      <c r="J34" s="6" t="n">
        <v>26</v>
      </c>
      <c r="K34" s="7" t="n">
        <v>3</v>
      </c>
      <c r="M34" s="1" t="n">
        <v>28</v>
      </c>
      <c r="N34" s="1" t="n">
        <f aca="false">INT(SIN(RADIANS(M34*90/512))*255)</f>
        <v>21</v>
      </c>
      <c r="P34" s="6" t="n">
        <v>27</v>
      </c>
      <c r="Q34" s="7" t="n">
        <v>1</v>
      </c>
    </row>
    <row r="35" customFormat="false" ht="12.75" hidden="false" customHeight="false" outlineLevel="0" collapsed="false">
      <c r="A35" s="1" t="n">
        <v>29</v>
      </c>
      <c r="B35" s="1" t="n">
        <f aca="false">INT(SIN(RADIANS(A35*90/4096))*255)</f>
        <v>2</v>
      </c>
      <c r="D35" s="6" t="n">
        <v>27</v>
      </c>
      <c r="E35" s="7" t="n">
        <v>10</v>
      </c>
      <c r="G35" s="1" t="n">
        <v>29</v>
      </c>
      <c r="H35" s="1" t="n">
        <f aca="false">INT(SIN(RADIANS(G35*90/1024))*255)</f>
        <v>11</v>
      </c>
      <c r="J35" s="6" t="n">
        <v>27</v>
      </c>
      <c r="K35" s="7" t="n">
        <v>2</v>
      </c>
      <c r="M35" s="1" t="n">
        <v>29</v>
      </c>
      <c r="N35" s="1" t="n">
        <f aca="false">INT(SIN(RADIANS(M35*90/512))*255)</f>
        <v>22</v>
      </c>
      <c r="P35" s="6" t="n">
        <v>28</v>
      </c>
      <c r="Q35" s="7" t="n">
        <v>2</v>
      </c>
    </row>
    <row r="36" customFormat="false" ht="12.75" hidden="false" customHeight="false" outlineLevel="0" collapsed="false">
      <c r="A36" s="1" t="n">
        <v>30</v>
      </c>
      <c r="B36" s="1" t="n">
        <f aca="false">INT(SIN(RADIANS(A36*90/4096))*255)</f>
        <v>2</v>
      </c>
      <c r="D36" s="6" t="n">
        <v>28</v>
      </c>
      <c r="E36" s="7" t="n">
        <v>11</v>
      </c>
      <c r="G36" s="1" t="n">
        <v>30</v>
      </c>
      <c r="H36" s="1" t="n">
        <f aca="false">INT(SIN(RADIANS(G36*90/1024))*255)</f>
        <v>11</v>
      </c>
      <c r="J36" s="6" t="n">
        <v>28</v>
      </c>
      <c r="K36" s="7" t="n">
        <v>3</v>
      </c>
      <c r="M36" s="1" t="n">
        <v>30</v>
      </c>
      <c r="N36" s="1" t="n">
        <f aca="false">INT(SIN(RADIANS(M36*90/512))*255)</f>
        <v>23</v>
      </c>
      <c r="P36" s="6" t="n">
        <v>29</v>
      </c>
      <c r="Q36" s="7" t="n">
        <v>1</v>
      </c>
    </row>
    <row r="37" customFormat="false" ht="12.75" hidden="false" customHeight="false" outlineLevel="0" collapsed="false">
      <c r="A37" s="1" t="n">
        <v>31</v>
      </c>
      <c r="B37" s="1" t="n">
        <f aca="false">INT(SIN(RADIANS(A37*90/4096))*255)</f>
        <v>3</v>
      </c>
      <c r="D37" s="6" t="n">
        <v>29</v>
      </c>
      <c r="E37" s="7" t="n">
        <v>10</v>
      </c>
      <c r="G37" s="1" t="n">
        <v>31</v>
      </c>
      <c r="H37" s="1" t="n">
        <f aca="false">INT(SIN(RADIANS(G37*90/1024))*255)</f>
        <v>12</v>
      </c>
      <c r="J37" s="6" t="n">
        <v>29</v>
      </c>
      <c r="K37" s="7" t="n">
        <v>2</v>
      </c>
      <c r="M37" s="1" t="n">
        <v>31</v>
      </c>
      <c r="N37" s="1" t="n">
        <f aca="false">INT(SIN(RADIANS(M37*90/512))*255)</f>
        <v>24</v>
      </c>
      <c r="P37" s="6" t="n">
        <v>30</v>
      </c>
      <c r="Q37" s="7" t="n">
        <v>1</v>
      </c>
    </row>
    <row r="38" customFormat="false" ht="12.75" hidden="false" customHeight="false" outlineLevel="0" collapsed="false">
      <c r="A38" s="1" t="n">
        <v>32</v>
      </c>
      <c r="B38" s="1" t="n">
        <f aca="false">INT(SIN(RADIANS(A38*90/4096))*255)</f>
        <v>3</v>
      </c>
      <c r="D38" s="6" t="n">
        <v>30</v>
      </c>
      <c r="E38" s="7" t="n">
        <v>10</v>
      </c>
      <c r="G38" s="1" t="n">
        <v>32</v>
      </c>
      <c r="H38" s="1" t="n">
        <f aca="false">INT(SIN(RADIANS(G38*90/1024))*255)</f>
        <v>12</v>
      </c>
      <c r="J38" s="6" t="n">
        <v>30</v>
      </c>
      <c r="K38" s="7" t="n">
        <v>3</v>
      </c>
      <c r="M38" s="1" t="n">
        <v>32</v>
      </c>
      <c r="N38" s="1" t="n">
        <f aca="false">INT(SIN(RADIANS(M38*90/512))*255)</f>
        <v>24</v>
      </c>
      <c r="P38" s="6" t="n">
        <v>31</v>
      </c>
      <c r="Q38" s="7" t="n">
        <v>2</v>
      </c>
    </row>
    <row r="39" customFormat="false" ht="12.75" hidden="false" customHeight="false" outlineLevel="0" collapsed="false">
      <c r="A39" s="1" t="n">
        <v>33</v>
      </c>
      <c r="B39" s="1" t="n">
        <f aca="false">INT(SIN(RADIANS(A39*90/4096))*255)</f>
        <v>3</v>
      </c>
      <c r="D39" s="6" t="n">
        <v>31</v>
      </c>
      <c r="E39" s="7" t="n">
        <v>11</v>
      </c>
      <c r="G39" s="1" t="n">
        <v>33</v>
      </c>
      <c r="H39" s="1" t="n">
        <f aca="false">INT(SIN(RADIANS(G39*90/1024))*255)</f>
        <v>12</v>
      </c>
      <c r="J39" s="6" t="n">
        <v>31</v>
      </c>
      <c r="K39" s="7" t="n">
        <v>3</v>
      </c>
      <c r="M39" s="1" t="n">
        <v>33</v>
      </c>
      <c r="N39" s="1" t="n">
        <f aca="false">INT(SIN(RADIANS(M39*90/512))*255)</f>
        <v>25</v>
      </c>
      <c r="P39" s="6" t="n">
        <v>32</v>
      </c>
      <c r="Q39" s="7" t="n">
        <v>1</v>
      </c>
    </row>
    <row r="40" customFormat="false" ht="12.75" hidden="false" customHeight="false" outlineLevel="0" collapsed="false">
      <c r="A40" s="1" t="n">
        <v>34</v>
      </c>
      <c r="B40" s="1" t="n">
        <f aca="false">INT(SIN(RADIANS(A40*90/4096))*255)</f>
        <v>3</v>
      </c>
      <c r="D40" s="6" t="n">
        <v>32</v>
      </c>
      <c r="E40" s="7" t="n">
        <v>10</v>
      </c>
      <c r="G40" s="1" t="n">
        <v>34</v>
      </c>
      <c r="H40" s="1" t="n">
        <f aca="false">INT(SIN(RADIANS(G40*90/1024))*255)</f>
        <v>13</v>
      </c>
      <c r="J40" s="6" t="n">
        <v>32</v>
      </c>
      <c r="K40" s="7" t="n">
        <v>2</v>
      </c>
      <c r="M40" s="1" t="n">
        <v>34</v>
      </c>
      <c r="N40" s="1" t="n">
        <f aca="false">INT(SIN(RADIANS(M40*90/512))*255)</f>
        <v>26</v>
      </c>
      <c r="P40" s="6" t="n">
        <v>33</v>
      </c>
      <c r="Q40" s="7" t="n">
        <v>1</v>
      </c>
    </row>
    <row r="41" customFormat="false" ht="12.75" hidden="false" customHeight="false" outlineLevel="0" collapsed="false">
      <c r="A41" s="1" t="n">
        <v>35</v>
      </c>
      <c r="B41" s="1" t="n">
        <f aca="false">INT(SIN(RADIANS(A41*90/4096))*255)</f>
        <v>3</v>
      </c>
      <c r="D41" s="6" t="n">
        <v>33</v>
      </c>
      <c r="E41" s="7" t="n">
        <v>10</v>
      </c>
      <c r="G41" s="1" t="n">
        <v>35</v>
      </c>
      <c r="H41" s="1" t="n">
        <f aca="false">INT(SIN(RADIANS(G41*90/1024))*255)</f>
        <v>13</v>
      </c>
      <c r="J41" s="6" t="n">
        <v>33</v>
      </c>
      <c r="K41" s="7" t="n">
        <v>3</v>
      </c>
      <c r="M41" s="1" t="n">
        <v>35</v>
      </c>
      <c r="N41" s="1" t="n">
        <f aca="false">INT(SIN(RADIANS(M41*90/512))*255)</f>
        <v>27</v>
      </c>
      <c r="P41" s="6" t="n">
        <v>34</v>
      </c>
      <c r="Q41" s="7" t="n">
        <v>1</v>
      </c>
    </row>
    <row r="42" customFormat="false" ht="12.75" hidden="false" customHeight="false" outlineLevel="0" collapsed="false">
      <c r="A42" s="1" t="n">
        <v>36</v>
      </c>
      <c r="B42" s="1" t="n">
        <f aca="false">INT(SIN(RADIANS(A42*90/4096))*255)</f>
        <v>3</v>
      </c>
      <c r="D42" s="6" t="n">
        <v>34</v>
      </c>
      <c r="E42" s="7" t="n">
        <v>11</v>
      </c>
      <c r="G42" s="1" t="n">
        <v>36</v>
      </c>
      <c r="H42" s="1" t="n">
        <f aca="false">INT(SIN(RADIANS(G42*90/1024))*255)</f>
        <v>14</v>
      </c>
      <c r="J42" s="6" t="n">
        <v>34</v>
      </c>
      <c r="K42" s="7" t="n">
        <v>2</v>
      </c>
      <c r="M42" s="1" t="n">
        <v>36</v>
      </c>
      <c r="N42" s="1" t="n">
        <f aca="false">INT(SIN(RADIANS(M42*90/512))*255)</f>
        <v>28</v>
      </c>
      <c r="P42" s="6" t="n">
        <v>35</v>
      </c>
      <c r="Q42" s="7" t="n">
        <v>2</v>
      </c>
    </row>
    <row r="43" customFormat="false" ht="12.75" hidden="false" customHeight="false" outlineLevel="0" collapsed="false">
      <c r="A43" s="1" t="n">
        <v>37</v>
      </c>
      <c r="B43" s="1" t="n">
        <f aca="false">INT(SIN(RADIANS(A43*90/4096))*255)</f>
        <v>3</v>
      </c>
      <c r="D43" s="6" t="n">
        <v>35</v>
      </c>
      <c r="E43" s="7" t="n">
        <v>10</v>
      </c>
      <c r="G43" s="1" t="n">
        <v>37</v>
      </c>
      <c r="H43" s="1" t="n">
        <f aca="false">INT(SIN(RADIANS(G43*90/1024))*255)</f>
        <v>14</v>
      </c>
      <c r="J43" s="6" t="n">
        <v>35</v>
      </c>
      <c r="K43" s="7" t="n">
        <v>3</v>
      </c>
      <c r="M43" s="1" t="n">
        <v>37</v>
      </c>
      <c r="N43" s="1" t="n">
        <f aca="false">INT(SIN(RADIANS(M43*90/512))*255)</f>
        <v>28</v>
      </c>
      <c r="P43" s="6" t="n">
        <v>36</v>
      </c>
      <c r="Q43" s="7" t="n">
        <v>1</v>
      </c>
    </row>
    <row r="44" customFormat="false" ht="12.75" hidden="false" customHeight="false" outlineLevel="0" collapsed="false">
      <c r="A44" s="1" t="n">
        <v>38</v>
      </c>
      <c r="B44" s="1" t="n">
        <f aca="false">INT(SIN(RADIANS(A44*90/4096))*255)</f>
        <v>3</v>
      </c>
      <c r="D44" s="6" t="n">
        <v>36</v>
      </c>
      <c r="E44" s="7" t="n">
        <v>10</v>
      </c>
      <c r="G44" s="1" t="n">
        <v>38</v>
      </c>
      <c r="H44" s="1" t="n">
        <f aca="false">INT(SIN(RADIANS(G44*90/1024))*255)</f>
        <v>14</v>
      </c>
      <c r="J44" s="6" t="n">
        <v>36</v>
      </c>
      <c r="K44" s="7" t="n">
        <v>2</v>
      </c>
      <c r="M44" s="1" t="n">
        <v>38</v>
      </c>
      <c r="N44" s="1" t="n">
        <f aca="false">INT(SIN(RADIANS(M44*90/512))*255)</f>
        <v>29</v>
      </c>
      <c r="P44" s="6" t="n">
        <v>37</v>
      </c>
      <c r="Q44" s="7" t="n">
        <v>1</v>
      </c>
    </row>
    <row r="45" customFormat="false" ht="12.75" hidden="false" customHeight="false" outlineLevel="0" collapsed="false">
      <c r="A45" s="1" t="n">
        <v>39</v>
      </c>
      <c r="B45" s="1" t="n">
        <f aca="false">INT(SIN(RADIANS(A45*90/4096))*255)</f>
        <v>3</v>
      </c>
      <c r="D45" s="6" t="n">
        <v>37</v>
      </c>
      <c r="E45" s="7" t="n">
        <v>11</v>
      </c>
      <c r="G45" s="1" t="n">
        <v>39</v>
      </c>
      <c r="H45" s="1" t="n">
        <f aca="false">INT(SIN(RADIANS(G45*90/1024))*255)</f>
        <v>15</v>
      </c>
      <c r="J45" s="6" t="n">
        <v>37</v>
      </c>
      <c r="K45" s="7" t="n">
        <v>3</v>
      </c>
      <c r="M45" s="1" t="n">
        <v>39</v>
      </c>
      <c r="N45" s="1" t="n">
        <f aca="false">INT(SIN(RADIANS(M45*90/512))*255)</f>
        <v>30</v>
      </c>
      <c r="P45" s="6" t="n">
        <v>38</v>
      </c>
      <c r="Q45" s="7" t="n">
        <v>2</v>
      </c>
    </row>
    <row r="46" customFormat="false" ht="12.75" hidden="false" customHeight="false" outlineLevel="0" collapsed="false">
      <c r="A46" s="1" t="n">
        <v>40</v>
      </c>
      <c r="B46" s="1" t="n">
        <f aca="false">INT(SIN(RADIANS(A46*90/4096))*255)</f>
        <v>3</v>
      </c>
      <c r="D46" s="6" t="n">
        <v>38</v>
      </c>
      <c r="E46" s="7" t="n">
        <v>10</v>
      </c>
      <c r="G46" s="1" t="n">
        <v>40</v>
      </c>
      <c r="H46" s="1" t="n">
        <f aca="false">INT(SIN(RADIANS(G46*90/1024))*255)</f>
        <v>15</v>
      </c>
      <c r="J46" s="6" t="n">
        <v>38</v>
      </c>
      <c r="K46" s="7" t="n">
        <v>3</v>
      </c>
      <c r="M46" s="1" t="n">
        <v>40</v>
      </c>
      <c r="N46" s="1" t="n">
        <f aca="false">INT(SIN(RADIANS(M46*90/512))*255)</f>
        <v>31</v>
      </c>
      <c r="P46" s="6" t="n">
        <v>39</v>
      </c>
      <c r="Q46" s="7" t="n">
        <v>1</v>
      </c>
    </row>
    <row r="47" customFormat="false" ht="12.75" hidden="false" customHeight="false" outlineLevel="0" collapsed="false">
      <c r="A47" s="1" t="n">
        <v>41</v>
      </c>
      <c r="B47" s="1" t="n">
        <f aca="false">INT(SIN(RADIANS(A47*90/4096))*255)</f>
        <v>4</v>
      </c>
      <c r="D47" s="6" t="n">
        <v>39</v>
      </c>
      <c r="E47" s="7" t="n">
        <v>10</v>
      </c>
      <c r="G47" s="1" t="n">
        <v>41</v>
      </c>
      <c r="H47" s="1" t="n">
        <f aca="false">INT(SIN(RADIANS(G47*90/1024))*255)</f>
        <v>16</v>
      </c>
      <c r="J47" s="6" t="n">
        <v>39</v>
      </c>
      <c r="K47" s="7" t="n">
        <v>2</v>
      </c>
      <c r="M47" s="1" t="n">
        <v>41</v>
      </c>
      <c r="N47" s="1" t="n">
        <f aca="false">INT(SIN(RADIANS(M47*90/512))*255)</f>
        <v>31</v>
      </c>
      <c r="P47" s="6" t="n">
        <v>40</v>
      </c>
      <c r="Q47" s="7" t="n">
        <v>1</v>
      </c>
    </row>
    <row r="48" customFormat="false" ht="12.75" hidden="false" customHeight="false" outlineLevel="0" collapsed="false">
      <c r="A48" s="1" t="n">
        <v>42</v>
      </c>
      <c r="B48" s="1" t="n">
        <f aca="false">INT(SIN(RADIANS(A48*90/4096))*255)</f>
        <v>4</v>
      </c>
      <c r="D48" s="6" t="n">
        <v>40</v>
      </c>
      <c r="E48" s="7" t="n">
        <v>11</v>
      </c>
      <c r="G48" s="1" t="n">
        <v>42</v>
      </c>
      <c r="H48" s="1" t="n">
        <f aca="false">INT(SIN(RADIANS(G48*90/1024))*255)</f>
        <v>16</v>
      </c>
      <c r="J48" s="6" t="n">
        <v>40</v>
      </c>
      <c r="K48" s="7" t="n">
        <v>3</v>
      </c>
      <c r="M48" s="1" t="n">
        <v>42</v>
      </c>
      <c r="N48" s="1" t="n">
        <f aca="false">INT(SIN(RADIANS(M48*90/512))*255)</f>
        <v>32</v>
      </c>
      <c r="P48" s="6" t="n">
        <v>41</v>
      </c>
      <c r="Q48" s="7" t="n">
        <v>1</v>
      </c>
    </row>
    <row r="49" customFormat="false" ht="12.75" hidden="false" customHeight="false" outlineLevel="0" collapsed="false">
      <c r="A49" s="1" t="n">
        <v>43</v>
      </c>
      <c r="B49" s="1" t="n">
        <f aca="false">INT(SIN(RADIANS(A49*90/4096))*255)</f>
        <v>4</v>
      </c>
      <c r="D49" s="6" t="n">
        <v>41</v>
      </c>
      <c r="E49" s="7" t="n">
        <v>10</v>
      </c>
      <c r="G49" s="1" t="n">
        <v>43</v>
      </c>
      <c r="H49" s="1" t="n">
        <f aca="false">INT(SIN(RADIANS(G49*90/1024))*255)</f>
        <v>16</v>
      </c>
      <c r="J49" s="6" t="n">
        <v>41</v>
      </c>
      <c r="K49" s="7" t="n">
        <v>2</v>
      </c>
      <c r="M49" s="1" t="n">
        <v>43</v>
      </c>
      <c r="N49" s="1" t="n">
        <f aca="false">INT(SIN(RADIANS(M49*90/512))*255)</f>
        <v>33</v>
      </c>
      <c r="P49" s="6" t="n">
        <v>42</v>
      </c>
      <c r="Q49" s="7" t="n">
        <v>2</v>
      </c>
    </row>
    <row r="50" customFormat="false" ht="12.75" hidden="false" customHeight="false" outlineLevel="0" collapsed="false">
      <c r="A50" s="1" t="n">
        <v>44</v>
      </c>
      <c r="B50" s="1" t="n">
        <f aca="false">INT(SIN(RADIANS(A50*90/4096))*255)</f>
        <v>4</v>
      </c>
      <c r="D50" s="6" t="n">
        <v>42</v>
      </c>
      <c r="E50" s="7" t="n">
        <v>10</v>
      </c>
      <c r="G50" s="1" t="n">
        <v>44</v>
      </c>
      <c r="H50" s="1" t="n">
        <f aca="false">INT(SIN(RADIANS(G50*90/1024))*255)</f>
        <v>17</v>
      </c>
      <c r="J50" s="6" t="n">
        <v>42</v>
      </c>
      <c r="K50" s="7" t="n">
        <v>3</v>
      </c>
      <c r="M50" s="1" t="n">
        <v>44</v>
      </c>
      <c r="N50" s="1" t="n">
        <f aca="false">INT(SIN(RADIANS(M50*90/512))*255)</f>
        <v>34</v>
      </c>
      <c r="P50" s="6" t="n">
        <v>43</v>
      </c>
      <c r="Q50" s="7" t="n">
        <v>1</v>
      </c>
    </row>
    <row r="51" customFormat="false" ht="12.75" hidden="false" customHeight="false" outlineLevel="0" collapsed="false">
      <c r="A51" s="1" t="n">
        <v>45</v>
      </c>
      <c r="B51" s="1" t="n">
        <f aca="false">INT(SIN(RADIANS(A51*90/4096))*255)</f>
        <v>4</v>
      </c>
      <c r="D51" s="6" t="n">
        <v>43</v>
      </c>
      <c r="E51" s="7" t="n">
        <v>11</v>
      </c>
      <c r="G51" s="1" t="n">
        <v>45</v>
      </c>
      <c r="H51" s="1" t="n">
        <f aca="false">INT(SIN(RADIANS(G51*90/1024))*255)</f>
        <v>17</v>
      </c>
      <c r="J51" s="6" t="n">
        <v>43</v>
      </c>
      <c r="K51" s="7" t="n">
        <v>3</v>
      </c>
      <c r="M51" s="1" t="n">
        <v>45</v>
      </c>
      <c r="N51" s="1" t="n">
        <f aca="false">INT(SIN(RADIANS(M51*90/512))*255)</f>
        <v>35</v>
      </c>
      <c r="P51" s="6" t="n">
        <v>44</v>
      </c>
      <c r="Q51" s="7" t="n">
        <v>1</v>
      </c>
    </row>
    <row r="52" customFormat="false" ht="12.75" hidden="false" customHeight="false" outlineLevel="0" collapsed="false">
      <c r="A52" s="1" t="n">
        <v>46</v>
      </c>
      <c r="B52" s="1" t="n">
        <f aca="false">INT(SIN(RADIANS(A52*90/4096))*255)</f>
        <v>4</v>
      </c>
      <c r="D52" s="6" t="n">
        <v>44</v>
      </c>
      <c r="E52" s="7" t="n">
        <v>10</v>
      </c>
      <c r="G52" s="1" t="n">
        <v>46</v>
      </c>
      <c r="H52" s="1" t="n">
        <f aca="false">INT(SIN(RADIANS(G52*90/1024))*255)</f>
        <v>17</v>
      </c>
      <c r="J52" s="6" t="n">
        <v>44</v>
      </c>
      <c r="K52" s="7" t="n">
        <v>2</v>
      </c>
      <c r="M52" s="1" t="n">
        <v>46</v>
      </c>
      <c r="N52" s="1" t="n">
        <f aca="false">INT(SIN(RADIANS(M52*90/512))*255)</f>
        <v>35</v>
      </c>
      <c r="P52" s="6" t="n">
        <v>45</v>
      </c>
      <c r="Q52" s="7" t="n">
        <v>2</v>
      </c>
    </row>
    <row r="53" customFormat="false" ht="12.75" hidden="false" customHeight="false" outlineLevel="0" collapsed="false">
      <c r="A53" s="1" t="n">
        <v>47</v>
      </c>
      <c r="B53" s="1" t="n">
        <f aca="false">INT(SIN(RADIANS(A53*90/4096))*255)</f>
        <v>4</v>
      </c>
      <c r="D53" s="6" t="n">
        <v>45</v>
      </c>
      <c r="E53" s="7" t="n">
        <v>10</v>
      </c>
      <c r="G53" s="1" t="n">
        <v>47</v>
      </c>
      <c r="H53" s="1" t="n">
        <f aca="false">INT(SIN(RADIANS(G53*90/1024))*255)</f>
        <v>18</v>
      </c>
      <c r="J53" s="6" t="n">
        <v>45</v>
      </c>
      <c r="K53" s="7" t="n">
        <v>3</v>
      </c>
      <c r="M53" s="1" t="n">
        <v>47</v>
      </c>
      <c r="N53" s="1" t="n">
        <f aca="false">INT(SIN(RADIANS(M53*90/512))*255)</f>
        <v>36</v>
      </c>
      <c r="P53" s="6" t="n">
        <v>46</v>
      </c>
      <c r="Q53" s="7" t="n">
        <v>1</v>
      </c>
    </row>
    <row r="54" customFormat="false" ht="12.75" hidden="false" customHeight="false" outlineLevel="0" collapsed="false">
      <c r="A54" s="1" t="n">
        <v>48</v>
      </c>
      <c r="B54" s="1" t="n">
        <f aca="false">INT(SIN(RADIANS(A54*90/4096))*255)</f>
        <v>4</v>
      </c>
      <c r="D54" s="6" t="n">
        <v>46</v>
      </c>
      <c r="E54" s="7" t="n">
        <v>11</v>
      </c>
      <c r="G54" s="1" t="n">
        <v>48</v>
      </c>
      <c r="H54" s="1" t="n">
        <f aca="false">INT(SIN(RADIANS(G54*90/1024))*255)</f>
        <v>18</v>
      </c>
      <c r="J54" s="6" t="n">
        <v>46</v>
      </c>
      <c r="K54" s="7" t="n">
        <v>2</v>
      </c>
      <c r="M54" s="1" t="n">
        <v>48</v>
      </c>
      <c r="N54" s="1" t="n">
        <f aca="false">INT(SIN(RADIANS(M54*90/512))*255)</f>
        <v>37</v>
      </c>
      <c r="P54" s="6" t="n">
        <v>47</v>
      </c>
      <c r="Q54" s="7" t="n">
        <v>1</v>
      </c>
    </row>
    <row r="55" customFormat="false" ht="12.75" hidden="false" customHeight="false" outlineLevel="0" collapsed="false">
      <c r="A55" s="1" t="n">
        <v>49</v>
      </c>
      <c r="B55" s="1" t="n">
        <f aca="false">INT(SIN(RADIANS(A55*90/4096))*255)</f>
        <v>4</v>
      </c>
      <c r="D55" s="6" t="n">
        <v>47</v>
      </c>
      <c r="E55" s="7" t="n">
        <v>10</v>
      </c>
      <c r="G55" s="1" t="n">
        <v>49</v>
      </c>
      <c r="H55" s="1" t="n">
        <f aca="false">INT(SIN(RADIANS(G55*90/1024))*255)</f>
        <v>19</v>
      </c>
      <c r="J55" s="6" t="n">
        <v>47</v>
      </c>
      <c r="K55" s="7" t="n">
        <v>3</v>
      </c>
      <c r="M55" s="1" t="n">
        <v>49</v>
      </c>
      <c r="N55" s="1" t="n">
        <f aca="false">INT(SIN(RADIANS(M55*90/512))*255)</f>
        <v>38</v>
      </c>
      <c r="P55" s="6" t="n">
        <v>48</v>
      </c>
      <c r="Q55" s="7" t="n">
        <v>2</v>
      </c>
    </row>
    <row r="56" customFormat="false" ht="12.75" hidden="false" customHeight="false" outlineLevel="0" collapsed="false">
      <c r="A56" s="1" t="n">
        <v>50</v>
      </c>
      <c r="B56" s="1" t="n">
        <f aca="false">INT(SIN(RADIANS(A56*90/4096))*255)</f>
        <v>4</v>
      </c>
      <c r="D56" s="6" t="n">
        <v>48</v>
      </c>
      <c r="E56" s="7" t="n">
        <v>11</v>
      </c>
      <c r="G56" s="1" t="n">
        <v>50</v>
      </c>
      <c r="H56" s="1" t="n">
        <f aca="false">INT(SIN(RADIANS(G56*90/1024))*255)</f>
        <v>19</v>
      </c>
      <c r="J56" s="6" t="n">
        <v>48</v>
      </c>
      <c r="K56" s="7" t="n">
        <v>3</v>
      </c>
      <c r="M56" s="1" t="n">
        <v>50</v>
      </c>
      <c r="N56" s="1" t="n">
        <f aca="false">INT(SIN(RADIANS(M56*90/512))*255)</f>
        <v>38</v>
      </c>
      <c r="P56" s="6" t="n">
        <v>49</v>
      </c>
      <c r="Q56" s="7" t="n">
        <v>1</v>
      </c>
    </row>
    <row r="57" customFormat="false" ht="12.75" hidden="false" customHeight="false" outlineLevel="0" collapsed="false">
      <c r="A57" s="1" t="n">
        <v>51</v>
      </c>
      <c r="B57" s="1" t="n">
        <f aca="false">INT(SIN(RADIANS(A57*90/4096))*255)</f>
        <v>4</v>
      </c>
      <c r="D57" s="6" t="n">
        <v>49</v>
      </c>
      <c r="E57" s="7" t="n">
        <v>10</v>
      </c>
      <c r="G57" s="1" t="n">
        <v>51</v>
      </c>
      <c r="H57" s="1" t="n">
        <f aca="false">INT(SIN(RADIANS(G57*90/1024))*255)</f>
        <v>19</v>
      </c>
      <c r="J57" s="6" t="n">
        <v>49</v>
      </c>
      <c r="K57" s="7" t="n">
        <v>2</v>
      </c>
      <c r="M57" s="1" t="n">
        <v>51</v>
      </c>
      <c r="N57" s="1" t="n">
        <f aca="false">INT(SIN(RADIANS(M57*90/512))*255)</f>
        <v>39</v>
      </c>
      <c r="P57" s="6" t="n">
        <v>50</v>
      </c>
      <c r="Q57" s="7" t="n">
        <v>1</v>
      </c>
    </row>
    <row r="58" customFormat="false" ht="12.75" hidden="false" customHeight="false" outlineLevel="0" collapsed="false">
      <c r="A58" s="1" t="n">
        <v>52</v>
      </c>
      <c r="B58" s="1" t="n">
        <f aca="false">INT(SIN(RADIANS(A58*90/4096))*255)</f>
        <v>5</v>
      </c>
      <c r="D58" s="6" t="n">
        <v>50</v>
      </c>
      <c r="E58" s="7" t="n">
        <v>11</v>
      </c>
      <c r="G58" s="1" t="n">
        <v>52</v>
      </c>
      <c r="H58" s="1" t="n">
        <f aca="false">INT(SIN(RADIANS(G58*90/1024))*255)</f>
        <v>20</v>
      </c>
      <c r="J58" s="6" t="n">
        <v>50</v>
      </c>
      <c r="K58" s="7" t="n">
        <v>3</v>
      </c>
      <c r="M58" s="1" t="n">
        <v>52</v>
      </c>
      <c r="N58" s="1" t="n">
        <f aca="false">INT(SIN(RADIANS(M58*90/512))*255)</f>
        <v>40</v>
      </c>
      <c r="P58" s="6" t="n">
        <v>51</v>
      </c>
      <c r="Q58" s="7" t="n">
        <v>1</v>
      </c>
    </row>
    <row r="59" customFormat="false" ht="12.75" hidden="false" customHeight="false" outlineLevel="0" collapsed="false">
      <c r="A59" s="1" t="n">
        <v>53</v>
      </c>
      <c r="B59" s="1" t="n">
        <f aca="false">INT(SIN(RADIANS(A59*90/4096))*255)</f>
        <v>5</v>
      </c>
      <c r="D59" s="6" t="n">
        <v>51</v>
      </c>
      <c r="E59" s="7" t="n">
        <v>10</v>
      </c>
      <c r="G59" s="1" t="n">
        <v>53</v>
      </c>
      <c r="H59" s="1" t="n">
        <f aca="false">INT(SIN(RADIANS(G59*90/1024))*255)</f>
        <v>20</v>
      </c>
      <c r="J59" s="6" t="n">
        <v>51</v>
      </c>
      <c r="K59" s="7" t="n">
        <v>2</v>
      </c>
      <c r="M59" s="1" t="n">
        <v>53</v>
      </c>
      <c r="N59" s="1" t="n">
        <f aca="false">INT(SIN(RADIANS(M59*90/512))*255)</f>
        <v>41</v>
      </c>
      <c r="P59" s="6" t="n">
        <v>52</v>
      </c>
      <c r="Q59" s="7" t="n">
        <v>2</v>
      </c>
    </row>
    <row r="60" customFormat="false" ht="12.75" hidden="false" customHeight="false" outlineLevel="0" collapsed="false">
      <c r="A60" s="1" t="n">
        <v>54</v>
      </c>
      <c r="B60" s="1" t="n">
        <f aca="false">INT(SIN(RADIANS(A60*90/4096))*255)</f>
        <v>5</v>
      </c>
      <c r="D60" s="6" t="n">
        <v>52</v>
      </c>
      <c r="E60" s="7" t="n">
        <v>10</v>
      </c>
      <c r="G60" s="1" t="n">
        <v>54</v>
      </c>
      <c r="H60" s="1" t="n">
        <f aca="false">INT(SIN(RADIANS(G60*90/1024))*255)</f>
        <v>21</v>
      </c>
      <c r="J60" s="6" t="n">
        <v>52</v>
      </c>
      <c r="K60" s="7" t="n">
        <v>3</v>
      </c>
      <c r="M60" s="1" t="n">
        <v>54</v>
      </c>
      <c r="N60" s="1" t="n">
        <f aca="false">INT(SIN(RADIANS(M60*90/512))*255)</f>
        <v>42</v>
      </c>
      <c r="P60" s="6" t="n">
        <v>53</v>
      </c>
      <c r="Q60" s="7" t="n">
        <v>1</v>
      </c>
    </row>
    <row r="61" customFormat="false" ht="12.75" hidden="false" customHeight="false" outlineLevel="0" collapsed="false">
      <c r="A61" s="1" t="n">
        <v>55</v>
      </c>
      <c r="B61" s="1" t="n">
        <f aca="false">INT(SIN(RADIANS(A61*90/4096))*255)</f>
        <v>5</v>
      </c>
      <c r="D61" s="6" t="n">
        <v>53</v>
      </c>
      <c r="E61" s="7" t="n">
        <v>11</v>
      </c>
      <c r="G61" s="1" t="n">
        <v>55</v>
      </c>
      <c r="H61" s="1" t="n">
        <f aca="false">INT(SIN(RADIANS(G61*90/1024))*255)</f>
        <v>21</v>
      </c>
      <c r="J61" s="6" t="n">
        <v>53</v>
      </c>
      <c r="K61" s="7" t="n">
        <v>3</v>
      </c>
      <c r="M61" s="1" t="n">
        <v>55</v>
      </c>
      <c r="N61" s="1" t="n">
        <f aca="false">INT(SIN(RADIANS(M61*90/512))*255)</f>
        <v>42</v>
      </c>
      <c r="P61" s="6" t="n">
        <v>54</v>
      </c>
      <c r="Q61" s="7" t="n">
        <v>1</v>
      </c>
    </row>
    <row r="62" customFormat="false" ht="12.75" hidden="false" customHeight="false" outlineLevel="0" collapsed="false">
      <c r="A62" s="1" t="n">
        <v>56</v>
      </c>
      <c r="B62" s="1" t="n">
        <f aca="false">INT(SIN(RADIANS(A62*90/4096))*255)</f>
        <v>5</v>
      </c>
      <c r="D62" s="6" t="n">
        <v>54</v>
      </c>
      <c r="E62" s="7" t="n">
        <v>10</v>
      </c>
      <c r="G62" s="1" t="n">
        <v>56</v>
      </c>
      <c r="H62" s="1" t="n">
        <f aca="false">INT(SIN(RADIANS(G62*90/1024))*255)</f>
        <v>21</v>
      </c>
      <c r="J62" s="6" t="n">
        <v>54</v>
      </c>
      <c r="K62" s="7" t="n">
        <v>2</v>
      </c>
      <c r="M62" s="1" t="n">
        <v>56</v>
      </c>
      <c r="N62" s="1" t="n">
        <f aca="false">INT(SIN(RADIANS(M62*90/512))*255)</f>
        <v>43</v>
      </c>
      <c r="P62" s="6" t="n">
        <v>55</v>
      </c>
      <c r="Q62" s="7" t="n">
        <v>2</v>
      </c>
    </row>
    <row r="63" customFormat="false" ht="12.75" hidden="false" customHeight="false" outlineLevel="0" collapsed="false">
      <c r="A63" s="1" t="n">
        <v>57</v>
      </c>
      <c r="B63" s="1" t="n">
        <f aca="false">INT(SIN(RADIANS(A63*90/4096))*255)</f>
        <v>5</v>
      </c>
      <c r="D63" s="6" t="n">
        <v>55</v>
      </c>
      <c r="E63" s="7" t="n">
        <v>11</v>
      </c>
      <c r="G63" s="1" t="n">
        <v>57</v>
      </c>
      <c r="H63" s="1" t="n">
        <f aca="false">INT(SIN(RADIANS(G63*90/1024))*255)</f>
        <v>22</v>
      </c>
      <c r="J63" s="6" t="n">
        <v>55</v>
      </c>
      <c r="K63" s="7" t="n">
        <v>3</v>
      </c>
      <c r="M63" s="1" t="n">
        <v>57</v>
      </c>
      <c r="N63" s="1" t="n">
        <f aca="false">INT(SIN(RADIANS(M63*90/512))*255)</f>
        <v>44</v>
      </c>
      <c r="P63" s="6" t="n">
        <v>56</v>
      </c>
      <c r="Q63" s="7" t="n">
        <v>1</v>
      </c>
    </row>
    <row r="64" customFormat="false" ht="12.75" hidden="false" customHeight="false" outlineLevel="0" collapsed="false">
      <c r="A64" s="1" t="n">
        <v>58</v>
      </c>
      <c r="B64" s="1" t="n">
        <f aca="false">INT(SIN(RADIANS(A64*90/4096))*255)</f>
        <v>5</v>
      </c>
      <c r="D64" s="6" t="n">
        <v>56</v>
      </c>
      <c r="E64" s="7" t="n">
        <v>10</v>
      </c>
      <c r="G64" s="1" t="n">
        <v>58</v>
      </c>
      <c r="H64" s="1" t="n">
        <f aca="false">INT(SIN(RADIANS(G64*90/1024))*255)</f>
        <v>22</v>
      </c>
      <c r="J64" s="6" t="n">
        <v>56</v>
      </c>
      <c r="K64" s="7" t="n">
        <v>2</v>
      </c>
      <c r="M64" s="1" t="n">
        <v>58</v>
      </c>
      <c r="N64" s="1" t="n">
        <f aca="false">INT(SIN(RADIANS(M64*90/512))*255)</f>
        <v>45</v>
      </c>
      <c r="P64" s="6" t="n">
        <v>57</v>
      </c>
      <c r="Q64" s="7" t="n">
        <v>1</v>
      </c>
    </row>
    <row r="65" customFormat="false" ht="12.75" hidden="false" customHeight="false" outlineLevel="0" collapsed="false">
      <c r="A65" s="1" t="n">
        <v>59</v>
      </c>
      <c r="B65" s="1" t="n">
        <f aca="false">INT(SIN(RADIANS(A65*90/4096))*255)</f>
        <v>5</v>
      </c>
      <c r="D65" s="6" t="n">
        <v>57</v>
      </c>
      <c r="E65" s="7" t="n">
        <v>11</v>
      </c>
      <c r="G65" s="1" t="n">
        <v>59</v>
      </c>
      <c r="H65" s="1" t="n">
        <f aca="false">INT(SIN(RADIANS(G65*90/1024))*255)</f>
        <v>23</v>
      </c>
      <c r="J65" s="6" t="n">
        <v>57</v>
      </c>
      <c r="K65" s="7" t="n">
        <v>3</v>
      </c>
      <c r="M65" s="1" t="n">
        <v>59</v>
      </c>
      <c r="N65" s="1" t="n">
        <f aca="false">INT(SIN(RADIANS(M65*90/512))*255)</f>
        <v>45</v>
      </c>
      <c r="P65" s="6" t="n">
        <v>58</v>
      </c>
      <c r="Q65" s="7" t="n">
        <v>2</v>
      </c>
    </row>
    <row r="66" customFormat="false" ht="12.75" hidden="false" customHeight="false" outlineLevel="0" collapsed="false">
      <c r="A66" s="1" t="n">
        <v>60</v>
      </c>
      <c r="B66" s="1" t="n">
        <f aca="false">INT(SIN(RADIANS(A66*90/4096))*255)</f>
        <v>5</v>
      </c>
      <c r="D66" s="6" t="n">
        <v>58</v>
      </c>
      <c r="E66" s="7" t="n">
        <v>10</v>
      </c>
      <c r="G66" s="1" t="n">
        <v>60</v>
      </c>
      <c r="H66" s="1" t="n">
        <f aca="false">INT(SIN(RADIANS(G66*90/1024))*255)</f>
        <v>23</v>
      </c>
      <c r="J66" s="6" t="n">
        <v>58</v>
      </c>
      <c r="K66" s="7" t="n">
        <v>3</v>
      </c>
      <c r="M66" s="1" t="n">
        <v>60</v>
      </c>
      <c r="N66" s="1" t="n">
        <f aca="false">INT(SIN(RADIANS(M66*90/512))*255)</f>
        <v>46</v>
      </c>
      <c r="P66" s="6" t="n">
        <v>59</v>
      </c>
      <c r="Q66" s="7" t="n">
        <v>1</v>
      </c>
    </row>
    <row r="67" customFormat="false" ht="12.75" hidden="false" customHeight="false" outlineLevel="0" collapsed="false">
      <c r="A67" s="1" t="n">
        <v>61</v>
      </c>
      <c r="B67" s="1" t="n">
        <f aca="false">INT(SIN(RADIANS(A67*90/4096))*255)</f>
        <v>5</v>
      </c>
      <c r="D67" s="6" t="n">
        <v>59</v>
      </c>
      <c r="E67" s="7" t="n">
        <v>11</v>
      </c>
      <c r="G67" s="1" t="n">
        <v>61</v>
      </c>
      <c r="H67" s="1" t="n">
        <f aca="false">INT(SIN(RADIANS(G67*90/1024))*255)</f>
        <v>23</v>
      </c>
      <c r="J67" s="6" t="n">
        <v>59</v>
      </c>
      <c r="K67" s="7" t="n">
        <v>2</v>
      </c>
      <c r="M67" s="1" t="n">
        <v>61</v>
      </c>
      <c r="N67" s="1" t="n">
        <f aca="false">INT(SIN(RADIANS(M67*90/512))*255)</f>
        <v>47</v>
      </c>
      <c r="P67" s="6" t="n">
        <v>60</v>
      </c>
      <c r="Q67" s="7" t="n">
        <v>1</v>
      </c>
    </row>
    <row r="68" customFormat="false" ht="12.75" hidden="false" customHeight="false" outlineLevel="0" collapsed="false">
      <c r="A68" s="1" t="n">
        <v>62</v>
      </c>
      <c r="B68" s="1" t="n">
        <f aca="false">INT(SIN(RADIANS(A68*90/4096))*255)</f>
        <v>6</v>
      </c>
      <c r="D68" s="6" t="n">
        <v>60</v>
      </c>
      <c r="E68" s="7" t="n">
        <v>10</v>
      </c>
      <c r="G68" s="1" t="n">
        <v>62</v>
      </c>
      <c r="H68" s="1" t="n">
        <f aca="false">INT(SIN(RADIANS(G68*90/1024))*255)</f>
        <v>24</v>
      </c>
      <c r="J68" s="6" t="n">
        <v>60</v>
      </c>
      <c r="K68" s="7" t="n">
        <v>3</v>
      </c>
      <c r="M68" s="1" t="n">
        <v>62</v>
      </c>
      <c r="N68" s="1" t="n">
        <f aca="false">INT(SIN(RADIANS(M68*90/512))*255)</f>
        <v>48</v>
      </c>
      <c r="P68" s="6" t="n">
        <v>61</v>
      </c>
      <c r="Q68" s="7" t="n">
        <v>2</v>
      </c>
    </row>
    <row r="69" customFormat="false" ht="12.75" hidden="false" customHeight="false" outlineLevel="0" collapsed="false">
      <c r="A69" s="1" t="n">
        <v>63</v>
      </c>
      <c r="B69" s="1" t="n">
        <f aca="false">INT(SIN(RADIANS(A69*90/4096))*255)</f>
        <v>6</v>
      </c>
      <c r="D69" s="6" t="n">
        <v>61</v>
      </c>
      <c r="E69" s="7" t="n">
        <v>11</v>
      </c>
      <c r="G69" s="1" t="n">
        <v>63</v>
      </c>
      <c r="H69" s="1" t="n">
        <f aca="false">INT(SIN(RADIANS(G69*90/1024))*255)</f>
        <v>24</v>
      </c>
      <c r="J69" s="6" t="n">
        <v>61</v>
      </c>
      <c r="K69" s="7" t="n">
        <v>3</v>
      </c>
      <c r="M69" s="1" t="n">
        <v>63</v>
      </c>
      <c r="N69" s="1" t="n">
        <f aca="false">INT(SIN(RADIANS(M69*90/512))*255)</f>
        <v>48</v>
      </c>
      <c r="P69" s="6" t="n">
        <v>62</v>
      </c>
      <c r="Q69" s="7" t="n">
        <v>1</v>
      </c>
    </row>
    <row r="70" customFormat="false" ht="12.75" hidden="false" customHeight="false" outlineLevel="0" collapsed="false">
      <c r="A70" s="1" t="n">
        <v>64</v>
      </c>
      <c r="B70" s="1" t="n">
        <f aca="false">INT(SIN(RADIANS(A70*90/4096))*255)</f>
        <v>6</v>
      </c>
      <c r="D70" s="6" t="n">
        <v>62</v>
      </c>
      <c r="E70" s="7" t="n">
        <v>10</v>
      </c>
      <c r="G70" s="1" t="n">
        <v>64</v>
      </c>
      <c r="H70" s="1" t="n">
        <f aca="false">INT(SIN(RADIANS(G70*90/1024))*255)</f>
        <v>24</v>
      </c>
      <c r="J70" s="6" t="n">
        <v>62</v>
      </c>
      <c r="K70" s="7" t="n">
        <v>2</v>
      </c>
      <c r="M70" s="1" t="n">
        <v>64</v>
      </c>
      <c r="N70" s="1" t="n">
        <f aca="false">INT(SIN(RADIANS(M70*90/512))*255)</f>
        <v>49</v>
      </c>
      <c r="P70" s="6" t="n">
        <v>63</v>
      </c>
      <c r="Q70" s="7" t="n">
        <v>1</v>
      </c>
    </row>
    <row r="71" customFormat="false" ht="12.75" hidden="false" customHeight="false" outlineLevel="0" collapsed="false">
      <c r="A71" s="1" t="n">
        <v>65</v>
      </c>
      <c r="B71" s="1" t="n">
        <f aca="false">INT(SIN(RADIANS(A71*90/4096))*255)</f>
        <v>6</v>
      </c>
      <c r="D71" s="6" t="n">
        <v>63</v>
      </c>
      <c r="E71" s="7" t="n">
        <v>11</v>
      </c>
      <c r="G71" s="1" t="n">
        <v>65</v>
      </c>
      <c r="H71" s="1" t="n">
        <f aca="false">INT(SIN(RADIANS(G71*90/1024))*255)</f>
        <v>25</v>
      </c>
      <c r="J71" s="6" t="n">
        <v>63</v>
      </c>
      <c r="K71" s="7" t="n">
        <v>3</v>
      </c>
      <c r="M71" s="1" t="n">
        <v>65</v>
      </c>
      <c r="N71" s="1" t="n">
        <f aca="false">INT(SIN(RADIANS(M71*90/512))*255)</f>
        <v>50</v>
      </c>
      <c r="P71" s="6" t="n">
        <v>64</v>
      </c>
      <c r="Q71" s="7" t="n">
        <v>2</v>
      </c>
    </row>
    <row r="72" customFormat="false" ht="12.75" hidden="false" customHeight="false" outlineLevel="0" collapsed="false">
      <c r="A72" s="1" t="n">
        <v>66</v>
      </c>
      <c r="B72" s="1" t="n">
        <f aca="false">INT(SIN(RADIANS(A72*90/4096))*255)</f>
        <v>6</v>
      </c>
      <c r="D72" s="6" t="n">
        <v>64</v>
      </c>
      <c r="E72" s="7" t="n">
        <v>11</v>
      </c>
      <c r="G72" s="1" t="n">
        <v>66</v>
      </c>
      <c r="H72" s="1" t="n">
        <f aca="false">INT(SIN(RADIANS(G72*90/1024))*255)</f>
        <v>25</v>
      </c>
      <c r="J72" s="6" t="n">
        <v>64</v>
      </c>
      <c r="K72" s="7" t="n">
        <v>3</v>
      </c>
      <c r="M72" s="1" t="n">
        <v>66</v>
      </c>
      <c r="N72" s="1" t="n">
        <f aca="false">INT(SIN(RADIANS(M72*90/512))*255)</f>
        <v>51</v>
      </c>
      <c r="P72" s="6" t="n">
        <v>65</v>
      </c>
      <c r="Q72" s="7" t="n">
        <v>1</v>
      </c>
    </row>
    <row r="73" customFormat="false" ht="12.75" hidden="false" customHeight="false" outlineLevel="0" collapsed="false">
      <c r="A73" s="1" t="n">
        <v>67</v>
      </c>
      <c r="B73" s="1" t="n">
        <f aca="false">INT(SIN(RADIANS(A73*90/4096))*255)</f>
        <v>6</v>
      </c>
      <c r="D73" s="6" t="n">
        <v>65</v>
      </c>
      <c r="E73" s="7" t="n">
        <v>10</v>
      </c>
      <c r="G73" s="1" t="n">
        <v>67</v>
      </c>
      <c r="H73" s="1" t="n">
        <f aca="false">INT(SIN(RADIANS(G73*90/1024))*255)</f>
        <v>26</v>
      </c>
      <c r="J73" s="6" t="n">
        <v>65</v>
      </c>
      <c r="K73" s="7" t="n">
        <v>2</v>
      </c>
      <c r="M73" s="1" t="n">
        <v>67</v>
      </c>
      <c r="N73" s="1" t="n">
        <f aca="false">INT(SIN(RADIANS(M73*90/512))*255)</f>
        <v>52</v>
      </c>
      <c r="P73" s="6" t="n">
        <v>66</v>
      </c>
      <c r="Q73" s="7" t="n">
        <v>1</v>
      </c>
    </row>
    <row r="74" customFormat="false" ht="12.75" hidden="false" customHeight="false" outlineLevel="0" collapsed="false">
      <c r="A74" s="1" t="n">
        <v>68</v>
      </c>
      <c r="B74" s="1" t="n">
        <f aca="false">INT(SIN(RADIANS(A74*90/4096))*255)</f>
        <v>6</v>
      </c>
      <c r="D74" s="6" t="n">
        <v>66</v>
      </c>
      <c r="E74" s="7" t="n">
        <v>11</v>
      </c>
      <c r="G74" s="1" t="n">
        <v>68</v>
      </c>
      <c r="H74" s="1" t="n">
        <f aca="false">INT(SIN(RADIANS(G74*90/1024))*255)</f>
        <v>26</v>
      </c>
      <c r="J74" s="6" t="n">
        <v>66</v>
      </c>
      <c r="K74" s="7" t="n">
        <v>3</v>
      </c>
      <c r="M74" s="1" t="n">
        <v>68</v>
      </c>
      <c r="N74" s="1" t="n">
        <f aca="false">INT(SIN(RADIANS(M74*90/512))*255)</f>
        <v>52</v>
      </c>
      <c r="P74" s="6" t="n">
        <v>67</v>
      </c>
      <c r="Q74" s="7" t="n">
        <v>1</v>
      </c>
    </row>
    <row r="75" customFormat="false" ht="12.75" hidden="false" customHeight="false" outlineLevel="0" collapsed="false">
      <c r="A75" s="1" t="n">
        <v>69</v>
      </c>
      <c r="B75" s="1" t="n">
        <f aca="false">INT(SIN(RADIANS(A75*90/4096))*255)</f>
        <v>6</v>
      </c>
      <c r="D75" s="6" t="n">
        <v>67</v>
      </c>
      <c r="E75" s="7" t="n">
        <v>10</v>
      </c>
      <c r="G75" s="1" t="n">
        <v>69</v>
      </c>
      <c r="H75" s="1" t="n">
        <f aca="false">INT(SIN(RADIANS(G75*90/1024))*255)</f>
        <v>26</v>
      </c>
      <c r="J75" s="6" t="n">
        <v>67</v>
      </c>
      <c r="K75" s="7" t="n">
        <v>2</v>
      </c>
      <c r="M75" s="1" t="n">
        <v>69</v>
      </c>
      <c r="N75" s="1" t="n">
        <f aca="false">INT(SIN(RADIANS(M75*90/512))*255)</f>
        <v>53</v>
      </c>
      <c r="P75" s="6" t="n">
        <v>68</v>
      </c>
      <c r="Q75" s="7" t="n">
        <v>2</v>
      </c>
    </row>
    <row r="76" customFormat="false" ht="12.75" hidden="false" customHeight="false" outlineLevel="0" collapsed="false">
      <c r="A76" s="1" t="n">
        <v>70</v>
      </c>
      <c r="B76" s="1" t="n">
        <f aca="false">INT(SIN(RADIANS(A76*90/4096))*255)</f>
        <v>6</v>
      </c>
      <c r="D76" s="6" t="n">
        <v>68</v>
      </c>
      <c r="E76" s="7" t="n">
        <v>11</v>
      </c>
      <c r="G76" s="1" t="n">
        <v>70</v>
      </c>
      <c r="H76" s="1" t="n">
        <f aca="false">INT(SIN(RADIANS(G76*90/1024))*255)</f>
        <v>27</v>
      </c>
      <c r="J76" s="6" t="n">
        <v>68</v>
      </c>
      <c r="K76" s="7" t="n">
        <v>3</v>
      </c>
      <c r="M76" s="1" t="n">
        <v>70</v>
      </c>
      <c r="N76" s="1" t="n">
        <f aca="false">INT(SIN(RADIANS(M76*90/512))*255)</f>
        <v>54</v>
      </c>
      <c r="P76" s="6" t="n">
        <v>69</v>
      </c>
      <c r="Q76" s="7" t="n">
        <v>1</v>
      </c>
    </row>
    <row r="77" customFormat="false" ht="12.75" hidden="false" customHeight="false" outlineLevel="0" collapsed="false">
      <c r="A77" s="1" t="n">
        <v>71</v>
      </c>
      <c r="B77" s="1" t="n">
        <f aca="false">INT(SIN(RADIANS(A77*90/4096))*255)</f>
        <v>6</v>
      </c>
      <c r="D77" s="6" t="n">
        <v>69</v>
      </c>
      <c r="E77" s="7" t="n">
        <v>11</v>
      </c>
      <c r="G77" s="1" t="n">
        <v>71</v>
      </c>
      <c r="H77" s="1" t="n">
        <f aca="false">INT(SIN(RADIANS(G77*90/1024))*255)</f>
        <v>27</v>
      </c>
      <c r="J77" s="6" t="n">
        <v>69</v>
      </c>
      <c r="K77" s="7" t="n">
        <v>3</v>
      </c>
      <c r="M77" s="1" t="n">
        <v>71</v>
      </c>
      <c r="N77" s="1" t="n">
        <f aca="false">INT(SIN(RADIANS(M77*90/512))*255)</f>
        <v>55</v>
      </c>
      <c r="P77" s="6" t="n">
        <v>70</v>
      </c>
      <c r="Q77" s="7" t="n">
        <v>1</v>
      </c>
    </row>
    <row r="78" customFormat="false" ht="12.75" hidden="false" customHeight="false" outlineLevel="0" collapsed="false">
      <c r="A78" s="1" t="n">
        <v>72</v>
      </c>
      <c r="B78" s="1" t="n">
        <f aca="false">INT(SIN(RADIANS(A78*90/4096))*255)</f>
        <v>7</v>
      </c>
      <c r="D78" s="6" t="n">
        <v>70</v>
      </c>
      <c r="E78" s="7" t="n">
        <v>10</v>
      </c>
      <c r="G78" s="1" t="n">
        <v>72</v>
      </c>
      <c r="H78" s="1" t="n">
        <f aca="false">INT(SIN(RADIANS(G78*90/1024))*255)</f>
        <v>28</v>
      </c>
      <c r="J78" s="6" t="n">
        <v>70</v>
      </c>
      <c r="K78" s="7" t="n">
        <v>2</v>
      </c>
      <c r="M78" s="1" t="n">
        <v>72</v>
      </c>
      <c r="N78" s="1" t="n">
        <f aca="false">INT(SIN(RADIANS(M78*90/512))*255)</f>
        <v>55</v>
      </c>
      <c r="P78" s="6" t="n">
        <v>71</v>
      </c>
      <c r="Q78" s="7" t="n">
        <v>2</v>
      </c>
    </row>
    <row r="79" customFormat="false" ht="12.75" hidden="false" customHeight="false" outlineLevel="0" collapsed="false">
      <c r="A79" s="1" t="n">
        <v>73</v>
      </c>
      <c r="B79" s="1" t="n">
        <f aca="false">INT(SIN(RADIANS(A79*90/4096))*255)</f>
        <v>7</v>
      </c>
      <c r="D79" s="6" t="n">
        <v>71</v>
      </c>
      <c r="E79" s="7" t="n">
        <v>11</v>
      </c>
      <c r="G79" s="1" t="n">
        <v>73</v>
      </c>
      <c r="H79" s="1" t="n">
        <f aca="false">INT(SIN(RADIANS(G79*90/1024))*255)</f>
        <v>28</v>
      </c>
      <c r="J79" s="6" t="n">
        <v>71</v>
      </c>
      <c r="K79" s="7" t="n">
        <v>3</v>
      </c>
      <c r="M79" s="1" t="n">
        <v>73</v>
      </c>
      <c r="N79" s="1" t="n">
        <f aca="false">INT(SIN(RADIANS(M79*90/512))*255)</f>
        <v>56</v>
      </c>
      <c r="P79" s="6" t="n">
        <v>72</v>
      </c>
      <c r="Q79" s="7" t="n">
        <v>1</v>
      </c>
    </row>
    <row r="80" customFormat="false" ht="12.75" hidden="false" customHeight="false" outlineLevel="0" collapsed="false">
      <c r="A80" s="1" t="n">
        <v>74</v>
      </c>
      <c r="B80" s="1" t="n">
        <f aca="false">INT(SIN(RADIANS(A80*90/4096))*255)</f>
        <v>7</v>
      </c>
      <c r="D80" s="6" t="n">
        <v>72</v>
      </c>
      <c r="E80" s="7" t="n">
        <v>11</v>
      </c>
      <c r="G80" s="1" t="n">
        <v>74</v>
      </c>
      <c r="H80" s="1" t="n">
        <f aca="false">INT(SIN(RADIANS(G80*90/1024))*255)</f>
        <v>28</v>
      </c>
      <c r="J80" s="6" t="n">
        <v>72</v>
      </c>
      <c r="K80" s="7" t="n">
        <v>3</v>
      </c>
      <c r="M80" s="1" t="n">
        <v>74</v>
      </c>
      <c r="N80" s="1" t="n">
        <f aca="false">INT(SIN(RADIANS(M80*90/512))*255)</f>
        <v>57</v>
      </c>
      <c r="P80" s="6" t="n">
        <v>73</v>
      </c>
      <c r="Q80" s="7" t="n">
        <v>1</v>
      </c>
    </row>
    <row r="81" customFormat="false" ht="12.75" hidden="false" customHeight="false" outlineLevel="0" collapsed="false">
      <c r="A81" s="1" t="n">
        <v>75</v>
      </c>
      <c r="B81" s="1" t="n">
        <f aca="false">INT(SIN(RADIANS(A81*90/4096))*255)</f>
        <v>7</v>
      </c>
      <c r="D81" s="6" t="n">
        <v>73</v>
      </c>
      <c r="E81" s="7" t="n">
        <v>10</v>
      </c>
      <c r="G81" s="1" t="n">
        <v>75</v>
      </c>
      <c r="H81" s="1" t="n">
        <f aca="false">INT(SIN(RADIANS(G81*90/1024))*255)</f>
        <v>29</v>
      </c>
      <c r="J81" s="6" t="n">
        <v>73</v>
      </c>
      <c r="K81" s="7" t="n">
        <v>2</v>
      </c>
      <c r="M81" s="1" t="n">
        <v>75</v>
      </c>
      <c r="N81" s="1" t="n">
        <f aca="false">INT(SIN(RADIANS(M81*90/512))*255)</f>
        <v>58</v>
      </c>
      <c r="P81" s="6" t="n">
        <v>74</v>
      </c>
      <c r="Q81" s="7" t="n">
        <v>2</v>
      </c>
    </row>
    <row r="82" customFormat="false" ht="12.75" hidden="false" customHeight="false" outlineLevel="0" collapsed="false">
      <c r="A82" s="1" t="n">
        <v>76</v>
      </c>
      <c r="B82" s="1" t="n">
        <f aca="false">INT(SIN(RADIANS(A82*90/4096))*255)</f>
        <v>7</v>
      </c>
      <c r="D82" s="6" t="n">
        <v>74</v>
      </c>
      <c r="E82" s="7" t="n">
        <v>11</v>
      </c>
      <c r="G82" s="1" t="n">
        <v>76</v>
      </c>
      <c r="H82" s="1" t="n">
        <f aca="false">INT(SIN(RADIANS(G82*90/1024))*255)</f>
        <v>29</v>
      </c>
      <c r="J82" s="6" t="n">
        <v>74</v>
      </c>
      <c r="K82" s="7" t="n">
        <v>3</v>
      </c>
      <c r="M82" s="1" t="n">
        <v>76</v>
      </c>
      <c r="N82" s="1" t="n">
        <f aca="false">INT(SIN(RADIANS(M82*90/512))*255)</f>
        <v>58</v>
      </c>
      <c r="P82" s="6" t="n">
        <v>75</v>
      </c>
      <c r="Q82" s="7" t="n">
        <v>1</v>
      </c>
    </row>
    <row r="83" customFormat="false" ht="12.75" hidden="false" customHeight="false" outlineLevel="0" collapsed="false">
      <c r="A83" s="1" t="n">
        <v>77</v>
      </c>
      <c r="B83" s="1" t="n">
        <f aca="false">INT(SIN(RADIANS(A83*90/4096))*255)</f>
        <v>7</v>
      </c>
      <c r="D83" s="6" t="n">
        <v>75</v>
      </c>
      <c r="E83" s="7" t="n">
        <v>11</v>
      </c>
      <c r="G83" s="1" t="n">
        <v>77</v>
      </c>
      <c r="H83" s="1" t="n">
        <f aca="false">INT(SIN(RADIANS(G83*90/1024))*255)</f>
        <v>30</v>
      </c>
      <c r="J83" s="6" t="n">
        <v>75</v>
      </c>
      <c r="K83" s="7" t="n">
        <v>3</v>
      </c>
      <c r="M83" s="1" t="n">
        <v>77</v>
      </c>
      <c r="N83" s="1" t="n">
        <f aca="false">INT(SIN(RADIANS(M83*90/512))*255)</f>
        <v>59</v>
      </c>
      <c r="P83" s="6" t="n">
        <v>76</v>
      </c>
      <c r="Q83" s="7" t="n">
        <v>1</v>
      </c>
    </row>
    <row r="84" customFormat="false" ht="12.75" hidden="false" customHeight="false" outlineLevel="0" collapsed="false">
      <c r="A84" s="1" t="n">
        <v>78</v>
      </c>
      <c r="B84" s="1" t="n">
        <f aca="false">INT(SIN(RADIANS(A84*90/4096))*255)</f>
        <v>7</v>
      </c>
      <c r="D84" s="6" t="n">
        <v>76</v>
      </c>
      <c r="E84" s="7" t="n">
        <v>10</v>
      </c>
      <c r="G84" s="1" t="n">
        <v>78</v>
      </c>
      <c r="H84" s="1" t="n">
        <f aca="false">INT(SIN(RADIANS(G84*90/1024))*255)</f>
        <v>30</v>
      </c>
      <c r="J84" s="6" t="n">
        <v>76</v>
      </c>
      <c r="K84" s="7" t="n">
        <v>2</v>
      </c>
      <c r="M84" s="1" t="n">
        <v>78</v>
      </c>
      <c r="N84" s="1" t="n">
        <f aca="false">INT(SIN(RADIANS(M84*90/512))*255)</f>
        <v>60</v>
      </c>
      <c r="P84" s="6" t="n">
        <v>77</v>
      </c>
      <c r="Q84" s="7" t="n">
        <v>2</v>
      </c>
    </row>
    <row r="85" customFormat="false" ht="12.75" hidden="false" customHeight="false" outlineLevel="0" collapsed="false">
      <c r="A85" s="1" t="n">
        <v>79</v>
      </c>
      <c r="B85" s="1" t="n">
        <f aca="false">INT(SIN(RADIANS(A85*90/4096))*255)</f>
        <v>7</v>
      </c>
      <c r="D85" s="6" t="n">
        <v>77</v>
      </c>
      <c r="E85" s="7" t="n">
        <v>11</v>
      </c>
      <c r="G85" s="1" t="n">
        <v>79</v>
      </c>
      <c r="H85" s="1" t="n">
        <f aca="false">INT(SIN(RADIANS(G85*90/1024))*255)</f>
        <v>30</v>
      </c>
      <c r="J85" s="6" t="n">
        <v>77</v>
      </c>
      <c r="K85" s="7" t="n">
        <v>3</v>
      </c>
      <c r="M85" s="1" t="n">
        <v>79</v>
      </c>
      <c r="N85" s="1" t="n">
        <f aca="false">INT(SIN(RADIANS(M85*90/512))*255)</f>
        <v>61</v>
      </c>
      <c r="P85" s="6" t="n">
        <v>78</v>
      </c>
      <c r="Q85" s="7" t="n">
        <v>1</v>
      </c>
    </row>
    <row r="86" customFormat="false" ht="12.75" hidden="false" customHeight="false" outlineLevel="0" collapsed="false">
      <c r="A86" s="1" t="n">
        <v>80</v>
      </c>
      <c r="B86" s="1" t="n">
        <f aca="false">INT(SIN(RADIANS(A86*90/4096))*255)</f>
        <v>7</v>
      </c>
      <c r="D86" s="6" t="n">
        <v>78</v>
      </c>
      <c r="E86" s="7" t="n">
        <v>11</v>
      </c>
      <c r="G86" s="1" t="n">
        <v>80</v>
      </c>
      <c r="H86" s="1" t="n">
        <f aca="false">INT(SIN(RADIANS(G86*90/1024))*255)</f>
        <v>31</v>
      </c>
      <c r="J86" s="6" t="n">
        <v>78</v>
      </c>
      <c r="K86" s="7" t="n">
        <v>3</v>
      </c>
      <c r="M86" s="1" t="n">
        <v>80</v>
      </c>
      <c r="N86" s="1" t="n">
        <f aca="false">INT(SIN(RADIANS(M86*90/512))*255)</f>
        <v>61</v>
      </c>
      <c r="P86" s="6" t="n">
        <v>79</v>
      </c>
      <c r="Q86" s="7" t="n">
        <v>2</v>
      </c>
    </row>
    <row r="87" customFormat="false" ht="12.75" hidden="false" customHeight="false" outlineLevel="0" collapsed="false">
      <c r="A87" s="1" t="n">
        <v>81</v>
      </c>
      <c r="B87" s="1" t="n">
        <f aca="false">INT(SIN(RADIANS(A87*90/4096))*255)</f>
        <v>7</v>
      </c>
      <c r="D87" s="6" t="n">
        <v>79</v>
      </c>
      <c r="E87" s="7" t="n">
        <v>11</v>
      </c>
      <c r="G87" s="1" t="n">
        <v>81</v>
      </c>
      <c r="H87" s="1" t="n">
        <f aca="false">INT(SIN(RADIANS(G87*90/1024))*255)</f>
        <v>31</v>
      </c>
      <c r="J87" s="6" t="n">
        <v>79</v>
      </c>
      <c r="K87" s="7" t="n">
        <v>3</v>
      </c>
      <c r="M87" s="1" t="n">
        <v>81</v>
      </c>
      <c r="N87" s="1" t="n">
        <f aca="false">INT(SIN(RADIANS(M87*90/512))*255)</f>
        <v>62</v>
      </c>
      <c r="P87" s="6" t="n">
        <v>80</v>
      </c>
      <c r="Q87" s="7" t="n">
        <v>1</v>
      </c>
    </row>
    <row r="88" customFormat="false" ht="12.75" hidden="false" customHeight="false" outlineLevel="0" collapsed="false">
      <c r="A88" s="1" t="n">
        <v>82</v>
      </c>
      <c r="B88" s="1" t="n">
        <f aca="false">INT(SIN(RADIANS(A88*90/4096))*255)</f>
        <v>8</v>
      </c>
      <c r="D88" s="6" t="n">
        <v>80</v>
      </c>
      <c r="E88" s="7" t="n">
        <v>10</v>
      </c>
      <c r="G88" s="1" t="n">
        <v>82</v>
      </c>
      <c r="H88" s="1" t="n">
        <f aca="false">INT(SIN(RADIANS(G88*90/1024))*255)</f>
        <v>31</v>
      </c>
      <c r="J88" s="6" t="n">
        <v>80</v>
      </c>
      <c r="K88" s="7" t="n">
        <v>2</v>
      </c>
      <c r="M88" s="1" t="n">
        <v>82</v>
      </c>
      <c r="N88" s="1" t="n">
        <f aca="false">INT(SIN(RADIANS(M88*90/512))*255)</f>
        <v>63</v>
      </c>
      <c r="P88" s="6" t="n">
        <v>81</v>
      </c>
      <c r="Q88" s="7" t="n">
        <v>1</v>
      </c>
    </row>
    <row r="89" customFormat="false" ht="12.75" hidden="false" customHeight="false" outlineLevel="0" collapsed="false">
      <c r="A89" s="1" t="n">
        <v>83</v>
      </c>
      <c r="B89" s="1" t="n">
        <f aca="false">INT(SIN(RADIANS(A89*90/4096))*255)</f>
        <v>8</v>
      </c>
      <c r="D89" s="6" t="n">
        <v>81</v>
      </c>
      <c r="E89" s="7" t="n">
        <v>11</v>
      </c>
      <c r="G89" s="1" t="n">
        <v>83</v>
      </c>
      <c r="H89" s="1" t="n">
        <f aca="false">INT(SIN(RADIANS(G89*90/1024))*255)</f>
        <v>32</v>
      </c>
      <c r="J89" s="6" t="n">
        <v>81</v>
      </c>
      <c r="K89" s="7" t="n">
        <v>3</v>
      </c>
      <c r="M89" s="1" t="n">
        <v>83</v>
      </c>
      <c r="N89" s="1" t="n">
        <f aca="false">INT(SIN(RADIANS(M89*90/512))*255)</f>
        <v>64</v>
      </c>
      <c r="P89" s="6" t="n">
        <v>82</v>
      </c>
      <c r="Q89" s="7" t="n">
        <v>2</v>
      </c>
    </row>
    <row r="90" customFormat="false" ht="12.75" hidden="false" customHeight="false" outlineLevel="0" collapsed="false">
      <c r="A90" s="1" t="n">
        <v>84</v>
      </c>
      <c r="B90" s="1" t="n">
        <f aca="false">INT(SIN(RADIANS(A90*90/4096))*255)</f>
        <v>8</v>
      </c>
      <c r="D90" s="6" t="n">
        <v>82</v>
      </c>
      <c r="E90" s="7" t="n">
        <v>11</v>
      </c>
      <c r="G90" s="1" t="n">
        <v>84</v>
      </c>
      <c r="H90" s="1" t="n">
        <f aca="false">INT(SIN(RADIANS(G90*90/1024))*255)</f>
        <v>32</v>
      </c>
      <c r="J90" s="6" t="n">
        <v>82</v>
      </c>
      <c r="K90" s="7" t="n">
        <v>3</v>
      </c>
      <c r="M90" s="1" t="n">
        <v>84</v>
      </c>
      <c r="N90" s="1" t="n">
        <f aca="false">INT(SIN(RADIANS(M90*90/512))*255)</f>
        <v>64</v>
      </c>
      <c r="P90" s="6" t="n">
        <v>83</v>
      </c>
      <c r="Q90" s="7" t="n">
        <v>1</v>
      </c>
    </row>
    <row r="91" customFormat="false" ht="12.75" hidden="false" customHeight="false" outlineLevel="0" collapsed="false">
      <c r="A91" s="1" t="n">
        <v>85</v>
      </c>
      <c r="B91" s="1" t="n">
        <f aca="false">INT(SIN(RADIANS(A91*90/4096))*255)</f>
        <v>8</v>
      </c>
      <c r="D91" s="6" t="n">
        <v>83</v>
      </c>
      <c r="E91" s="7" t="n">
        <v>11</v>
      </c>
      <c r="G91" s="1" t="n">
        <v>85</v>
      </c>
      <c r="H91" s="1" t="n">
        <f aca="false">INT(SIN(RADIANS(G91*90/1024))*255)</f>
        <v>33</v>
      </c>
      <c r="J91" s="6" t="n">
        <v>83</v>
      </c>
      <c r="K91" s="7" t="n">
        <v>2</v>
      </c>
      <c r="M91" s="1" t="n">
        <v>85</v>
      </c>
      <c r="N91" s="1" t="n">
        <f aca="false">INT(SIN(RADIANS(M91*90/512))*255)</f>
        <v>65</v>
      </c>
      <c r="P91" s="6" t="n">
        <v>84</v>
      </c>
      <c r="Q91" s="7" t="n">
        <v>1</v>
      </c>
    </row>
    <row r="92" customFormat="false" ht="12.75" hidden="false" customHeight="false" outlineLevel="0" collapsed="false">
      <c r="A92" s="1" t="n">
        <v>86</v>
      </c>
      <c r="B92" s="1" t="n">
        <f aca="false">INT(SIN(RADIANS(A92*90/4096))*255)</f>
        <v>8</v>
      </c>
      <c r="D92" s="6" t="n">
        <v>84</v>
      </c>
      <c r="E92" s="7" t="n">
        <v>11</v>
      </c>
      <c r="G92" s="1" t="n">
        <v>86</v>
      </c>
      <c r="H92" s="1" t="n">
        <f aca="false">INT(SIN(RADIANS(G92*90/1024))*255)</f>
        <v>33</v>
      </c>
      <c r="J92" s="6" t="n">
        <v>84</v>
      </c>
      <c r="K92" s="7" t="n">
        <v>3</v>
      </c>
      <c r="M92" s="1" t="n">
        <v>86</v>
      </c>
      <c r="N92" s="1" t="n">
        <f aca="false">INT(SIN(RADIANS(M92*90/512))*255)</f>
        <v>66</v>
      </c>
      <c r="P92" s="6" t="n">
        <v>85</v>
      </c>
      <c r="Q92" s="7" t="n">
        <v>2</v>
      </c>
    </row>
    <row r="93" customFormat="false" ht="12.75" hidden="false" customHeight="false" outlineLevel="0" collapsed="false">
      <c r="A93" s="1" t="n">
        <v>87</v>
      </c>
      <c r="B93" s="1" t="n">
        <f aca="false">INT(SIN(RADIANS(A93*90/4096))*255)</f>
        <v>8</v>
      </c>
      <c r="D93" s="6" t="n">
        <v>85</v>
      </c>
      <c r="E93" s="7" t="n">
        <v>11</v>
      </c>
      <c r="G93" s="1" t="n">
        <v>87</v>
      </c>
      <c r="H93" s="1" t="n">
        <f aca="false">INT(SIN(RADIANS(G93*90/1024))*255)</f>
        <v>33</v>
      </c>
      <c r="J93" s="6" t="n">
        <v>85</v>
      </c>
      <c r="K93" s="7" t="n">
        <v>3</v>
      </c>
      <c r="M93" s="1" t="n">
        <v>87</v>
      </c>
      <c r="N93" s="1" t="n">
        <f aca="false">INT(SIN(RADIANS(M93*90/512))*255)</f>
        <v>67</v>
      </c>
      <c r="P93" s="6" t="n">
        <v>86</v>
      </c>
      <c r="Q93" s="7" t="n">
        <v>1</v>
      </c>
    </row>
    <row r="94" customFormat="false" ht="12.75" hidden="false" customHeight="false" outlineLevel="0" collapsed="false">
      <c r="A94" s="1" t="n">
        <v>88</v>
      </c>
      <c r="B94" s="1" t="n">
        <f aca="false">INT(SIN(RADIANS(A94*90/4096))*255)</f>
        <v>8</v>
      </c>
      <c r="D94" s="6" t="n">
        <v>86</v>
      </c>
      <c r="E94" s="7" t="n">
        <v>10</v>
      </c>
      <c r="G94" s="1" t="n">
        <v>88</v>
      </c>
      <c r="H94" s="1" t="n">
        <f aca="false">INT(SIN(RADIANS(G94*90/1024))*255)</f>
        <v>34</v>
      </c>
      <c r="J94" s="6" t="n">
        <v>86</v>
      </c>
      <c r="K94" s="7" t="n">
        <v>2</v>
      </c>
      <c r="M94" s="1" t="n">
        <v>88</v>
      </c>
      <c r="N94" s="1" t="n">
        <f aca="false">INT(SIN(RADIANS(M94*90/512))*255)</f>
        <v>68</v>
      </c>
      <c r="P94" s="6" t="n">
        <v>87</v>
      </c>
      <c r="Q94" s="7" t="n">
        <v>1</v>
      </c>
    </row>
    <row r="95" customFormat="false" ht="12.75" hidden="false" customHeight="false" outlineLevel="0" collapsed="false">
      <c r="A95" s="1" t="n">
        <v>89</v>
      </c>
      <c r="B95" s="1" t="n">
        <f aca="false">INT(SIN(RADIANS(A95*90/4096))*255)</f>
        <v>8</v>
      </c>
      <c r="D95" s="6" t="n">
        <v>87</v>
      </c>
      <c r="E95" s="7" t="n">
        <v>11</v>
      </c>
      <c r="G95" s="1" t="n">
        <v>89</v>
      </c>
      <c r="H95" s="1" t="n">
        <f aca="false">INT(SIN(RADIANS(G95*90/1024))*255)</f>
        <v>34</v>
      </c>
      <c r="J95" s="6" t="n">
        <v>87</v>
      </c>
      <c r="K95" s="7" t="n">
        <v>3</v>
      </c>
      <c r="M95" s="1" t="n">
        <v>89</v>
      </c>
      <c r="N95" s="1" t="n">
        <f aca="false">INT(SIN(RADIANS(M95*90/512))*255)</f>
        <v>68</v>
      </c>
      <c r="P95" s="6" t="n">
        <v>88</v>
      </c>
      <c r="Q95" s="7" t="n">
        <v>2</v>
      </c>
    </row>
    <row r="96" customFormat="false" ht="12.75" hidden="false" customHeight="false" outlineLevel="0" collapsed="false">
      <c r="A96" s="1" t="n">
        <v>90</v>
      </c>
      <c r="B96" s="1" t="n">
        <f aca="false">INT(SIN(RADIANS(A96*90/4096))*255)</f>
        <v>8</v>
      </c>
      <c r="D96" s="6" t="n">
        <v>88</v>
      </c>
      <c r="E96" s="7" t="n">
        <v>11</v>
      </c>
      <c r="G96" s="1" t="n">
        <v>90</v>
      </c>
      <c r="H96" s="1" t="n">
        <f aca="false">INT(SIN(RADIANS(G96*90/1024))*255)</f>
        <v>35</v>
      </c>
      <c r="J96" s="6" t="n">
        <v>88</v>
      </c>
      <c r="K96" s="7" t="n">
        <v>3</v>
      </c>
      <c r="M96" s="1" t="n">
        <v>90</v>
      </c>
      <c r="N96" s="1" t="n">
        <f aca="false">INT(SIN(RADIANS(M96*90/512))*255)</f>
        <v>69</v>
      </c>
      <c r="P96" s="6" t="n">
        <v>89</v>
      </c>
      <c r="Q96" s="7" t="n">
        <v>1</v>
      </c>
    </row>
    <row r="97" customFormat="false" ht="12.75" hidden="false" customHeight="false" outlineLevel="0" collapsed="false">
      <c r="A97" s="1" t="n">
        <v>91</v>
      </c>
      <c r="B97" s="1" t="n">
        <f aca="false">INT(SIN(RADIANS(A97*90/4096))*255)</f>
        <v>8</v>
      </c>
      <c r="D97" s="6" t="n">
        <v>89</v>
      </c>
      <c r="E97" s="7" t="n">
        <v>11</v>
      </c>
      <c r="G97" s="1" t="n">
        <v>91</v>
      </c>
      <c r="H97" s="1" t="n">
        <f aca="false">INT(SIN(RADIANS(G97*90/1024))*255)</f>
        <v>35</v>
      </c>
      <c r="J97" s="6" t="n">
        <v>89</v>
      </c>
      <c r="K97" s="7" t="n">
        <v>3</v>
      </c>
      <c r="M97" s="1" t="n">
        <v>91</v>
      </c>
      <c r="N97" s="1" t="n">
        <f aca="false">INT(SIN(RADIANS(M97*90/512))*255)</f>
        <v>70</v>
      </c>
      <c r="P97" s="6" t="n">
        <v>90</v>
      </c>
      <c r="Q97" s="7" t="n">
        <v>1</v>
      </c>
    </row>
    <row r="98" customFormat="false" ht="12.75" hidden="false" customHeight="false" outlineLevel="0" collapsed="false">
      <c r="A98" s="1" t="n">
        <v>92</v>
      </c>
      <c r="B98" s="1" t="n">
        <f aca="false">INT(SIN(RADIANS(A98*90/4096))*255)</f>
        <v>8</v>
      </c>
      <c r="D98" s="6" t="n">
        <v>90</v>
      </c>
      <c r="E98" s="7" t="n">
        <v>11</v>
      </c>
      <c r="G98" s="1" t="n">
        <v>92</v>
      </c>
      <c r="H98" s="1" t="n">
        <f aca="false">INT(SIN(RADIANS(G98*90/1024))*255)</f>
        <v>35</v>
      </c>
      <c r="J98" s="6" t="n">
        <v>90</v>
      </c>
      <c r="K98" s="7" t="n">
        <v>2</v>
      </c>
      <c r="M98" s="1" t="n">
        <v>92</v>
      </c>
      <c r="N98" s="1" t="n">
        <f aca="false">INT(SIN(RADIANS(M98*90/512))*255)</f>
        <v>71</v>
      </c>
      <c r="P98" s="6" t="n">
        <v>91</v>
      </c>
      <c r="Q98" s="7" t="n">
        <v>2</v>
      </c>
    </row>
    <row r="99" customFormat="false" ht="12.75" hidden="false" customHeight="false" outlineLevel="0" collapsed="false">
      <c r="A99" s="1" t="n">
        <v>93</v>
      </c>
      <c r="B99" s="1" t="n">
        <f aca="false">INT(SIN(RADIANS(A99*90/4096))*255)</f>
        <v>9</v>
      </c>
      <c r="D99" s="6" t="n">
        <v>91</v>
      </c>
      <c r="E99" s="7" t="n">
        <v>11</v>
      </c>
      <c r="G99" s="1" t="n">
        <v>93</v>
      </c>
      <c r="H99" s="1" t="n">
        <f aca="false">INT(SIN(RADIANS(G99*90/1024))*255)</f>
        <v>36</v>
      </c>
      <c r="J99" s="6" t="n">
        <v>91</v>
      </c>
      <c r="K99" s="7" t="n">
        <v>3</v>
      </c>
      <c r="M99" s="1" t="n">
        <v>93</v>
      </c>
      <c r="N99" s="1" t="n">
        <f aca="false">INT(SIN(RADIANS(M99*90/512))*255)</f>
        <v>71</v>
      </c>
      <c r="P99" s="6" t="n">
        <v>92</v>
      </c>
      <c r="Q99" s="7" t="n">
        <v>1</v>
      </c>
    </row>
    <row r="100" customFormat="false" ht="12.75" hidden="false" customHeight="false" outlineLevel="0" collapsed="false">
      <c r="A100" s="1" t="n">
        <v>94</v>
      </c>
      <c r="B100" s="1" t="n">
        <f aca="false">INT(SIN(RADIANS(A100*90/4096))*255)</f>
        <v>9</v>
      </c>
      <c r="D100" s="6" t="n">
        <v>92</v>
      </c>
      <c r="E100" s="7" t="n">
        <v>11</v>
      </c>
      <c r="G100" s="1" t="n">
        <v>94</v>
      </c>
      <c r="H100" s="1" t="n">
        <f aca="false">INT(SIN(RADIANS(G100*90/1024))*255)</f>
        <v>36</v>
      </c>
      <c r="J100" s="6" t="n">
        <v>92</v>
      </c>
      <c r="K100" s="7" t="n">
        <v>3</v>
      </c>
      <c r="M100" s="1" t="n">
        <v>94</v>
      </c>
      <c r="N100" s="1" t="n">
        <f aca="false">INT(SIN(RADIANS(M100*90/512))*255)</f>
        <v>72</v>
      </c>
      <c r="P100" s="6" t="n">
        <v>93</v>
      </c>
      <c r="Q100" s="7" t="n">
        <v>2</v>
      </c>
    </row>
    <row r="101" customFormat="false" ht="12.75" hidden="false" customHeight="false" outlineLevel="0" collapsed="false">
      <c r="A101" s="1" t="n">
        <v>95</v>
      </c>
      <c r="B101" s="1" t="n">
        <f aca="false">INT(SIN(RADIANS(A101*90/4096))*255)</f>
        <v>9</v>
      </c>
      <c r="D101" s="6" t="n">
        <v>93</v>
      </c>
      <c r="E101" s="7" t="n">
        <v>11</v>
      </c>
      <c r="G101" s="1" t="n">
        <v>95</v>
      </c>
      <c r="H101" s="1" t="n">
        <f aca="false">INT(SIN(RADIANS(G101*90/1024))*255)</f>
        <v>37</v>
      </c>
      <c r="J101" s="6" t="n">
        <v>93</v>
      </c>
      <c r="K101" s="7" t="n">
        <v>3</v>
      </c>
      <c r="M101" s="1" t="n">
        <v>95</v>
      </c>
      <c r="N101" s="1" t="n">
        <f aca="false">INT(SIN(RADIANS(M101*90/512))*255)</f>
        <v>73</v>
      </c>
      <c r="P101" s="6" t="n">
        <v>94</v>
      </c>
      <c r="Q101" s="7" t="n">
        <v>1</v>
      </c>
    </row>
    <row r="102" customFormat="false" ht="12.75" hidden="false" customHeight="false" outlineLevel="0" collapsed="false">
      <c r="A102" s="1" t="n">
        <v>96</v>
      </c>
      <c r="B102" s="1" t="n">
        <f aca="false">INT(SIN(RADIANS(A102*90/4096))*255)</f>
        <v>9</v>
      </c>
      <c r="D102" s="6" t="n">
        <v>94</v>
      </c>
      <c r="E102" s="7" t="n">
        <v>11</v>
      </c>
      <c r="G102" s="1" t="n">
        <v>96</v>
      </c>
      <c r="H102" s="1" t="n">
        <f aca="false">INT(SIN(RADIANS(G102*90/1024))*255)</f>
        <v>37</v>
      </c>
      <c r="J102" s="6" t="n">
        <v>94</v>
      </c>
      <c r="K102" s="7" t="n">
        <v>2</v>
      </c>
      <c r="M102" s="1" t="n">
        <v>96</v>
      </c>
      <c r="N102" s="1" t="n">
        <f aca="false">INT(SIN(RADIANS(M102*90/512))*255)</f>
        <v>74</v>
      </c>
      <c r="P102" s="6" t="n">
        <v>95</v>
      </c>
      <c r="Q102" s="7" t="n">
        <v>1</v>
      </c>
    </row>
    <row r="103" customFormat="false" ht="12.75" hidden="false" customHeight="false" outlineLevel="0" collapsed="false">
      <c r="A103" s="1" t="n">
        <v>97</v>
      </c>
      <c r="B103" s="1" t="n">
        <f aca="false">INT(SIN(RADIANS(A103*90/4096))*255)</f>
        <v>9</v>
      </c>
      <c r="D103" s="6" t="n">
        <v>95</v>
      </c>
      <c r="E103" s="7" t="n">
        <v>11</v>
      </c>
      <c r="G103" s="1" t="n">
        <v>97</v>
      </c>
      <c r="H103" s="1" t="n">
        <f aca="false">INT(SIN(RADIANS(G103*90/1024))*255)</f>
        <v>37</v>
      </c>
      <c r="J103" s="6" t="n">
        <v>95</v>
      </c>
      <c r="K103" s="7" t="n">
        <v>3</v>
      </c>
      <c r="M103" s="1" t="n">
        <v>97</v>
      </c>
      <c r="N103" s="1" t="n">
        <f aca="false">INT(SIN(RADIANS(M103*90/512))*255)</f>
        <v>74</v>
      </c>
      <c r="P103" s="6" t="n">
        <v>96</v>
      </c>
      <c r="Q103" s="7" t="n">
        <v>2</v>
      </c>
    </row>
    <row r="104" customFormat="false" ht="12.75" hidden="false" customHeight="false" outlineLevel="0" collapsed="false">
      <c r="A104" s="1" t="n">
        <v>98</v>
      </c>
      <c r="B104" s="1" t="n">
        <f aca="false">INT(SIN(RADIANS(A104*90/4096))*255)</f>
        <v>9</v>
      </c>
      <c r="D104" s="6" t="n">
        <v>96</v>
      </c>
      <c r="E104" s="7" t="n">
        <v>11</v>
      </c>
      <c r="G104" s="1" t="n">
        <v>98</v>
      </c>
      <c r="H104" s="1" t="n">
        <f aca="false">INT(SIN(RADIANS(G104*90/1024))*255)</f>
        <v>38</v>
      </c>
      <c r="J104" s="6" t="n">
        <v>96</v>
      </c>
      <c r="K104" s="7" t="n">
        <v>3</v>
      </c>
      <c r="M104" s="1" t="n">
        <v>98</v>
      </c>
      <c r="N104" s="1" t="n">
        <f aca="false">INT(SIN(RADIANS(M104*90/512))*255)</f>
        <v>75</v>
      </c>
      <c r="P104" s="6" t="n">
        <v>97</v>
      </c>
      <c r="Q104" s="7" t="n">
        <v>1</v>
      </c>
    </row>
    <row r="105" customFormat="false" ht="12.75" hidden="false" customHeight="false" outlineLevel="0" collapsed="false">
      <c r="A105" s="1" t="n">
        <v>99</v>
      </c>
      <c r="B105" s="1" t="n">
        <f aca="false">INT(SIN(RADIANS(A105*90/4096))*255)</f>
        <v>9</v>
      </c>
      <c r="D105" s="6" t="n">
        <v>97</v>
      </c>
      <c r="E105" s="7" t="n">
        <v>11</v>
      </c>
      <c r="G105" s="1" t="n">
        <v>99</v>
      </c>
      <c r="H105" s="1" t="n">
        <f aca="false">INT(SIN(RADIANS(G105*90/1024))*255)</f>
        <v>38</v>
      </c>
      <c r="J105" s="6" t="n">
        <v>97</v>
      </c>
      <c r="K105" s="7" t="n">
        <v>3</v>
      </c>
      <c r="M105" s="1" t="n">
        <v>99</v>
      </c>
      <c r="N105" s="1" t="n">
        <f aca="false">INT(SIN(RADIANS(M105*90/512))*255)</f>
        <v>76</v>
      </c>
      <c r="P105" s="6" t="n">
        <v>98</v>
      </c>
      <c r="Q105" s="7" t="n">
        <v>1</v>
      </c>
    </row>
    <row r="106" customFormat="false" ht="12.75" hidden="false" customHeight="false" outlineLevel="0" collapsed="false">
      <c r="A106" s="1" t="n">
        <v>100</v>
      </c>
      <c r="B106" s="1" t="n">
        <f aca="false">INT(SIN(RADIANS(A106*90/4096))*255)</f>
        <v>9</v>
      </c>
      <c r="D106" s="6" t="n">
        <v>98</v>
      </c>
      <c r="E106" s="7" t="n">
        <v>11</v>
      </c>
      <c r="G106" s="1" t="n">
        <v>100</v>
      </c>
      <c r="H106" s="1" t="n">
        <f aca="false">INT(SIN(RADIANS(G106*90/1024))*255)</f>
        <v>38</v>
      </c>
      <c r="J106" s="6" t="n">
        <v>98</v>
      </c>
      <c r="K106" s="7" t="n">
        <v>2</v>
      </c>
      <c r="M106" s="1" t="n">
        <v>100</v>
      </c>
      <c r="N106" s="1" t="n">
        <f aca="false">INT(SIN(RADIANS(M106*90/512))*255)</f>
        <v>77</v>
      </c>
      <c r="P106" s="6" t="n">
        <v>99</v>
      </c>
      <c r="Q106" s="7" t="n">
        <v>2</v>
      </c>
    </row>
    <row r="107" customFormat="false" ht="12.75" hidden="false" customHeight="false" outlineLevel="0" collapsed="false">
      <c r="A107" s="1" t="n">
        <v>101</v>
      </c>
      <c r="B107" s="1" t="n">
        <f aca="false">INT(SIN(RADIANS(A107*90/4096))*255)</f>
        <v>9</v>
      </c>
      <c r="D107" s="6" t="n">
        <v>99</v>
      </c>
      <c r="E107" s="7" t="n">
        <v>11</v>
      </c>
      <c r="G107" s="1" t="n">
        <v>101</v>
      </c>
      <c r="H107" s="1" t="n">
        <f aca="false">INT(SIN(RADIANS(G107*90/1024))*255)</f>
        <v>39</v>
      </c>
      <c r="J107" s="6" t="n">
        <v>99</v>
      </c>
      <c r="K107" s="7" t="n">
        <v>3</v>
      </c>
      <c r="M107" s="1" t="n">
        <v>101</v>
      </c>
      <c r="N107" s="1" t="n">
        <f aca="false">INT(SIN(RADIANS(M107*90/512))*255)</f>
        <v>77</v>
      </c>
      <c r="P107" s="6" t="n">
        <v>100</v>
      </c>
      <c r="Q107" s="7" t="n">
        <v>1</v>
      </c>
    </row>
    <row r="108" customFormat="false" ht="12.75" hidden="false" customHeight="false" outlineLevel="0" collapsed="false">
      <c r="A108" s="1" t="n">
        <v>102</v>
      </c>
      <c r="B108" s="1" t="n">
        <f aca="false">INT(SIN(RADIANS(A108*90/4096))*255)</f>
        <v>9</v>
      </c>
      <c r="D108" s="6" t="n">
        <v>100</v>
      </c>
      <c r="E108" s="7" t="n">
        <v>11</v>
      </c>
      <c r="G108" s="1" t="n">
        <v>102</v>
      </c>
      <c r="H108" s="1" t="n">
        <f aca="false">INT(SIN(RADIANS(G108*90/1024))*255)</f>
        <v>39</v>
      </c>
      <c r="J108" s="6" t="n">
        <v>100</v>
      </c>
      <c r="K108" s="7" t="n">
        <v>3</v>
      </c>
      <c r="M108" s="1" t="n">
        <v>102</v>
      </c>
      <c r="N108" s="1" t="n">
        <f aca="false">INT(SIN(RADIANS(M108*90/512))*255)</f>
        <v>78</v>
      </c>
      <c r="P108" s="6" t="n">
        <v>101</v>
      </c>
      <c r="Q108" s="7" t="n">
        <v>2</v>
      </c>
    </row>
    <row r="109" customFormat="false" ht="12.75" hidden="false" customHeight="false" outlineLevel="0" collapsed="false">
      <c r="A109" s="1" t="n">
        <v>103</v>
      </c>
      <c r="B109" s="1" t="n">
        <f aca="false">INT(SIN(RADIANS(A109*90/4096))*255)</f>
        <v>10</v>
      </c>
      <c r="D109" s="6" t="n">
        <v>101</v>
      </c>
      <c r="E109" s="7" t="n">
        <v>12</v>
      </c>
      <c r="G109" s="1" t="n">
        <v>103</v>
      </c>
      <c r="H109" s="1" t="n">
        <f aca="false">INT(SIN(RADIANS(G109*90/1024))*255)</f>
        <v>40</v>
      </c>
      <c r="J109" s="6" t="n">
        <v>101</v>
      </c>
      <c r="K109" s="7" t="n">
        <v>3</v>
      </c>
      <c r="M109" s="1" t="n">
        <v>103</v>
      </c>
      <c r="N109" s="1" t="n">
        <f aca="false">INT(SIN(RADIANS(M109*90/512))*255)</f>
        <v>79</v>
      </c>
      <c r="P109" s="6" t="n">
        <v>102</v>
      </c>
      <c r="Q109" s="7" t="n">
        <v>1</v>
      </c>
    </row>
    <row r="110" customFormat="false" ht="12.75" hidden="false" customHeight="false" outlineLevel="0" collapsed="false">
      <c r="A110" s="1" t="n">
        <v>104</v>
      </c>
      <c r="B110" s="1" t="n">
        <f aca="false">INT(SIN(RADIANS(A110*90/4096))*255)</f>
        <v>10</v>
      </c>
      <c r="D110" s="6" t="n">
        <v>102</v>
      </c>
      <c r="E110" s="7" t="n">
        <v>11</v>
      </c>
      <c r="G110" s="1" t="n">
        <v>104</v>
      </c>
      <c r="H110" s="1" t="n">
        <f aca="false">INT(SIN(RADIANS(G110*90/1024))*255)</f>
        <v>40</v>
      </c>
      <c r="J110" s="6" t="n">
        <v>102</v>
      </c>
      <c r="K110" s="7" t="n">
        <v>3</v>
      </c>
      <c r="M110" s="1" t="n">
        <v>104</v>
      </c>
      <c r="N110" s="1" t="n">
        <f aca="false">INT(SIN(RADIANS(M110*90/512))*255)</f>
        <v>79</v>
      </c>
      <c r="P110" s="6" t="n">
        <v>103</v>
      </c>
      <c r="Q110" s="7" t="n">
        <v>1</v>
      </c>
    </row>
    <row r="111" customFormat="false" ht="12.75" hidden="false" customHeight="false" outlineLevel="0" collapsed="false">
      <c r="A111" s="1" t="n">
        <v>105</v>
      </c>
      <c r="B111" s="1" t="n">
        <f aca="false">INT(SIN(RADIANS(A111*90/4096))*255)</f>
        <v>10</v>
      </c>
      <c r="D111" s="6" t="n">
        <v>103</v>
      </c>
      <c r="E111" s="7" t="n">
        <v>11</v>
      </c>
      <c r="G111" s="1" t="n">
        <v>105</v>
      </c>
      <c r="H111" s="1" t="n">
        <f aca="false">INT(SIN(RADIANS(G111*90/1024))*255)</f>
        <v>40</v>
      </c>
      <c r="J111" s="6" t="n">
        <v>103</v>
      </c>
      <c r="K111" s="7" t="n">
        <v>2</v>
      </c>
      <c r="M111" s="1" t="n">
        <v>105</v>
      </c>
      <c r="N111" s="1" t="n">
        <f aca="false">INT(SIN(RADIANS(M111*90/512))*255)</f>
        <v>80</v>
      </c>
      <c r="P111" s="6" t="n">
        <v>104</v>
      </c>
      <c r="Q111" s="7" t="n">
        <v>2</v>
      </c>
    </row>
    <row r="112" customFormat="false" ht="12.75" hidden="false" customHeight="false" outlineLevel="0" collapsed="false">
      <c r="A112" s="1" t="n">
        <v>106</v>
      </c>
      <c r="B112" s="1" t="n">
        <f aca="false">INT(SIN(RADIANS(A112*90/4096))*255)</f>
        <v>10</v>
      </c>
      <c r="D112" s="6" t="n">
        <v>104</v>
      </c>
      <c r="E112" s="7" t="n">
        <v>11</v>
      </c>
      <c r="G112" s="1" t="n">
        <v>106</v>
      </c>
      <c r="H112" s="1" t="n">
        <f aca="false">INT(SIN(RADIANS(G112*90/1024))*255)</f>
        <v>41</v>
      </c>
      <c r="J112" s="6" t="n">
        <v>104</v>
      </c>
      <c r="K112" s="7" t="n">
        <v>3</v>
      </c>
      <c r="M112" s="1" t="n">
        <v>106</v>
      </c>
      <c r="N112" s="1" t="n">
        <f aca="false">INT(SIN(RADIANS(M112*90/512))*255)</f>
        <v>81</v>
      </c>
      <c r="P112" s="6" t="n">
        <v>105</v>
      </c>
      <c r="Q112" s="7" t="n">
        <v>1</v>
      </c>
    </row>
    <row r="113" customFormat="false" ht="12.75" hidden="false" customHeight="false" outlineLevel="0" collapsed="false">
      <c r="A113" s="1" t="n">
        <v>107</v>
      </c>
      <c r="B113" s="1" t="n">
        <f aca="false">INT(SIN(RADIANS(A113*90/4096))*255)</f>
        <v>10</v>
      </c>
      <c r="D113" s="6" t="n">
        <v>105</v>
      </c>
      <c r="E113" s="7" t="n">
        <v>11</v>
      </c>
      <c r="G113" s="1" t="n">
        <v>107</v>
      </c>
      <c r="H113" s="1" t="n">
        <f aca="false">INT(SIN(RADIANS(G113*90/1024))*255)</f>
        <v>41</v>
      </c>
      <c r="J113" s="6" t="n">
        <v>105</v>
      </c>
      <c r="K113" s="7" t="n">
        <v>3</v>
      </c>
      <c r="M113" s="1" t="n">
        <v>107</v>
      </c>
      <c r="N113" s="1" t="n">
        <f aca="false">INT(SIN(RADIANS(M113*90/512))*255)</f>
        <v>82</v>
      </c>
      <c r="P113" s="6" t="n">
        <v>106</v>
      </c>
      <c r="Q113" s="7" t="n">
        <v>2</v>
      </c>
    </row>
    <row r="114" customFormat="false" ht="12.75" hidden="false" customHeight="false" outlineLevel="0" collapsed="false">
      <c r="A114" s="1" t="n">
        <v>108</v>
      </c>
      <c r="B114" s="1" t="n">
        <f aca="false">INT(SIN(RADIANS(A114*90/4096))*255)</f>
        <v>10</v>
      </c>
      <c r="D114" s="6" t="n">
        <v>106</v>
      </c>
      <c r="E114" s="7" t="n">
        <v>12</v>
      </c>
      <c r="G114" s="1" t="n">
        <v>108</v>
      </c>
      <c r="H114" s="1" t="n">
        <f aca="false">INT(SIN(RADIANS(G114*90/1024))*255)</f>
        <v>42</v>
      </c>
      <c r="J114" s="6" t="n">
        <v>106</v>
      </c>
      <c r="K114" s="7" t="n">
        <v>3</v>
      </c>
      <c r="M114" s="1" t="n">
        <v>108</v>
      </c>
      <c r="N114" s="1" t="n">
        <f aca="false">INT(SIN(RADIANS(M114*90/512))*255)</f>
        <v>82</v>
      </c>
      <c r="P114" s="6" t="n">
        <v>107</v>
      </c>
      <c r="Q114" s="7" t="n">
        <v>1</v>
      </c>
    </row>
    <row r="115" customFormat="false" ht="12.75" hidden="false" customHeight="false" outlineLevel="0" collapsed="false">
      <c r="A115" s="1" t="n">
        <v>109</v>
      </c>
      <c r="B115" s="1" t="n">
        <f aca="false">INT(SIN(RADIANS(A115*90/4096))*255)</f>
        <v>10</v>
      </c>
      <c r="D115" s="6" t="n">
        <v>107</v>
      </c>
      <c r="E115" s="7" t="n">
        <v>11</v>
      </c>
      <c r="G115" s="1" t="n">
        <v>109</v>
      </c>
      <c r="H115" s="1" t="n">
        <f aca="false">INT(SIN(RADIANS(G115*90/1024))*255)</f>
        <v>42</v>
      </c>
      <c r="J115" s="6" t="n">
        <v>107</v>
      </c>
      <c r="K115" s="7" t="n">
        <v>3</v>
      </c>
      <c r="M115" s="1" t="n">
        <v>109</v>
      </c>
      <c r="N115" s="1" t="n">
        <f aca="false">INT(SIN(RADIANS(M115*90/512))*255)</f>
        <v>83</v>
      </c>
      <c r="P115" s="6" t="n">
        <v>108</v>
      </c>
      <c r="Q115" s="7" t="n">
        <v>1</v>
      </c>
    </row>
    <row r="116" customFormat="false" ht="12.75" hidden="false" customHeight="false" outlineLevel="0" collapsed="false">
      <c r="A116" s="1" t="n">
        <v>110</v>
      </c>
      <c r="B116" s="1" t="n">
        <f aca="false">INT(SIN(RADIANS(A116*90/4096))*255)</f>
        <v>10</v>
      </c>
      <c r="D116" s="6" t="n">
        <v>108</v>
      </c>
      <c r="E116" s="7" t="n">
        <v>11</v>
      </c>
      <c r="G116" s="1" t="n">
        <v>110</v>
      </c>
      <c r="H116" s="1" t="n">
        <f aca="false">INT(SIN(RADIANS(G116*90/1024))*255)</f>
        <v>42</v>
      </c>
      <c r="J116" s="6" t="n">
        <v>108</v>
      </c>
      <c r="K116" s="7" t="n">
        <v>2</v>
      </c>
      <c r="M116" s="1" t="n">
        <v>110</v>
      </c>
      <c r="N116" s="1" t="n">
        <f aca="false">INT(SIN(RADIANS(M116*90/512))*255)</f>
        <v>84</v>
      </c>
      <c r="P116" s="6" t="n">
        <v>109</v>
      </c>
      <c r="Q116" s="7" t="n">
        <v>2</v>
      </c>
    </row>
    <row r="117" customFormat="false" ht="12.75" hidden="false" customHeight="false" outlineLevel="0" collapsed="false">
      <c r="A117" s="1" t="n">
        <v>111</v>
      </c>
      <c r="B117" s="1" t="n">
        <f aca="false">INT(SIN(RADIANS(A117*90/4096))*255)</f>
        <v>10</v>
      </c>
      <c r="D117" s="6" t="n">
        <v>109</v>
      </c>
      <c r="E117" s="7" t="n">
        <v>12</v>
      </c>
      <c r="G117" s="1" t="n">
        <v>111</v>
      </c>
      <c r="H117" s="1" t="n">
        <f aca="false">INT(SIN(RADIANS(G117*90/1024))*255)</f>
        <v>43</v>
      </c>
      <c r="J117" s="6" t="n">
        <v>109</v>
      </c>
      <c r="K117" s="7" t="n">
        <v>3</v>
      </c>
      <c r="M117" s="1" t="n">
        <v>111</v>
      </c>
      <c r="N117" s="1" t="n">
        <f aca="false">INT(SIN(RADIANS(M117*90/512))*255)</f>
        <v>85</v>
      </c>
      <c r="P117" s="6" t="n">
        <v>110</v>
      </c>
      <c r="Q117" s="7" t="n">
        <v>1</v>
      </c>
    </row>
    <row r="118" customFormat="false" ht="12.75" hidden="false" customHeight="false" outlineLevel="0" collapsed="false">
      <c r="A118" s="1" t="n">
        <v>112</v>
      </c>
      <c r="B118" s="1" t="n">
        <f aca="false">INT(SIN(RADIANS(A118*90/4096))*255)</f>
        <v>10</v>
      </c>
      <c r="D118" s="6" t="n">
        <v>110</v>
      </c>
      <c r="E118" s="7" t="n">
        <v>11</v>
      </c>
      <c r="G118" s="1" t="n">
        <v>112</v>
      </c>
      <c r="H118" s="1" t="n">
        <f aca="false">INT(SIN(RADIANS(G118*90/1024))*255)</f>
        <v>43</v>
      </c>
      <c r="J118" s="6" t="n">
        <v>110</v>
      </c>
      <c r="K118" s="7" t="n">
        <v>3</v>
      </c>
      <c r="M118" s="1" t="n">
        <v>112</v>
      </c>
      <c r="N118" s="1" t="n">
        <f aca="false">INT(SIN(RADIANS(M118*90/512))*255)</f>
        <v>85</v>
      </c>
      <c r="P118" s="6" t="n">
        <v>111</v>
      </c>
      <c r="Q118" s="7" t="n">
        <v>2</v>
      </c>
    </row>
    <row r="119" customFormat="false" ht="12.75" hidden="false" customHeight="false" outlineLevel="0" collapsed="false">
      <c r="A119" s="1" t="n">
        <v>113</v>
      </c>
      <c r="B119" s="1" t="n">
        <f aca="false">INT(SIN(RADIANS(A119*90/4096))*255)</f>
        <v>11</v>
      </c>
      <c r="D119" s="6" t="n">
        <v>111</v>
      </c>
      <c r="E119" s="7" t="n">
        <v>11</v>
      </c>
      <c r="G119" s="1" t="n">
        <v>113</v>
      </c>
      <c r="H119" s="1" t="n">
        <f aca="false">INT(SIN(RADIANS(G119*90/1024))*255)</f>
        <v>43</v>
      </c>
      <c r="J119" s="6" t="n">
        <v>111</v>
      </c>
      <c r="K119" s="7" t="n">
        <v>3</v>
      </c>
      <c r="M119" s="1" t="n">
        <v>113</v>
      </c>
      <c r="N119" s="1" t="n">
        <f aca="false">INT(SIN(RADIANS(M119*90/512))*255)</f>
        <v>86</v>
      </c>
      <c r="P119" s="6" t="n">
        <v>112</v>
      </c>
      <c r="Q119" s="7" t="n">
        <v>1</v>
      </c>
    </row>
    <row r="120" customFormat="false" ht="12.75" hidden="false" customHeight="false" outlineLevel="0" collapsed="false">
      <c r="A120" s="1" t="n">
        <v>114</v>
      </c>
      <c r="B120" s="1" t="n">
        <f aca="false">INT(SIN(RADIANS(A120*90/4096))*255)</f>
        <v>11</v>
      </c>
      <c r="D120" s="6" t="n">
        <v>112</v>
      </c>
      <c r="E120" s="7" t="n">
        <v>12</v>
      </c>
      <c r="G120" s="1" t="n">
        <v>114</v>
      </c>
      <c r="H120" s="1" t="n">
        <f aca="false">INT(SIN(RADIANS(G120*90/1024))*255)</f>
        <v>44</v>
      </c>
      <c r="J120" s="6" t="n">
        <v>112</v>
      </c>
      <c r="K120" s="7" t="n">
        <v>3</v>
      </c>
      <c r="M120" s="1" t="n">
        <v>114</v>
      </c>
      <c r="N120" s="1" t="n">
        <f aca="false">INT(SIN(RADIANS(M120*90/512))*255)</f>
        <v>87</v>
      </c>
      <c r="P120" s="6" t="n">
        <v>113</v>
      </c>
      <c r="Q120" s="7" t="n">
        <v>2</v>
      </c>
    </row>
    <row r="121" customFormat="false" ht="12.75" hidden="false" customHeight="false" outlineLevel="0" collapsed="false">
      <c r="A121" s="1" t="n">
        <v>115</v>
      </c>
      <c r="B121" s="1" t="n">
        <f aca="false">INT(SIN(RADIANS(A121*90/4096))*255)</f>
        <v>11</v>
      </c>
      <c r="D121" s="6" t="n">
        <v>113</v>
      </c>
      <c r="E121" s="7" t="n">
        <v>11</v>
      </c>
      <c r="G121" s="1" t="n">
        <v>115</v>
      </c>
      <c r="H121" s="1" t="n">
        <f aca="false">INT(SIN(RADIANS(G121*90/1024))*255)</f>
        <v>44</v>
      </c>
      <c r="J121" s="6" t="n">
        <v>113</v>
      </c>
      <c r="K121" s="7" t="n">
        <v>3</v>
      </c>
      <c r="M121" s="1" t="n">
        <v>115</v>
      </c>
      <c r="N121" s="1" t="n">
        <f aca="false">INT(SIN(RADIANS(M121*90/512))*255)</f>
        <v>88</v>
      </c>
      <c r="P121" s="6" t="n">
        <v>114</v>
      </c>
      <c r="Q121" s="7" t="n">
        <v>1</v>
      </c>
    </row>
    <row r="122" customFormat="false" ht="12.75" hidden="false" customHeight="false" outlineLevel="0" collapsed="false">
      <c r="A122" s="1" t="n">
        <v>116</v>
      </c>
      <c r="B122" s="1" t="n">
        <f aca="false">INT(SIN(RADIANS(A122*90/4096))*255)</f>
        <v>11</v>
      </c>
      <c r="D122" s="6" t="n">
        <v>114</v>
      </c>
      <c r="E122" s="7" t="n">
        <v>11</v>
      </c>
      <c r="G122" s="1" t="n">
        <v>116</v>
      </c>
      <c r="H122" s="1" t="n">
        <f aca="false">INT(SIN(RADIANS(G122*90/1024))*255)</f>
        <v>45</v>
      </c>
      <c r="J122" s="6" t="n">
        <v>114</v>
      </c>
      <c r="K122" s="7" t="n">
        <v>2</v>
      </c>
      <c r="M122" s="1" t="n">
        <v>116</v>
      </c>
      <c r="N122" s="1" t="n">
        <f aca="false">INT(SIN(RADIANS(M122*90/512))*255)</f>
        <v>88</v>
      </c>
      <c r="P122" s="6" t="n">
        <v>115</v>
      </c>
      <c r="Q122" s="7" t="n">
        <v>1</v>
      </c>
    </row>
    <row r="123" customFormat="false" ht="12.75" hidden="false" customHeight="false" outlineLevel="0" collapsed="false">
      <c r="A123" s="1" t="n">
        <v>117</v>
      </c>
      <c r="B123" s="1" t="n">
        <f aca="false">INT(SIN(RADIANS(A123*90/4096))*255)</f>
        <v>11</v>
      </c>
      <c r="D123" s="6" t="n">
        <v>115</v>
      </c>
      <c r="E123" s="7" t="n">
        <v>12</v>
      </c>
      <c r="G123" s="1" t="n">
        <v>117</v>
      </c>
      <c r="H123" s="1" t="n">
        <f aca="false">INT(SIN(RADIANS(G123*90/1024))*255)</f>
        <v>45</v>
      </c>
      <c r="J123" s="6" t="n">
        <v>115</v>
      </c>
      <c r="K123" s="7" t="n">
        <v>3</v>
      </c>
      <c r="M123" s="1" t="n">
        <v>117</v>
      </c>
      <c r="N123" s="1" t="n">
        <f aca="false">INT(SIN(RADIANS(M123*90/512))*255)</f>
        <v>89</v>
      </c>
      <c r="P123" s="6" t="n">
        <v>116</v>
      </c>
      <c r="Q123" s="7" t="n">
        <v>2</v>
      </c>
    </row>
    <row r="124" customFormat="false" ht="12.75" hidden="false" customHeight="false" outlineLevel="0" collapsed="false">
      <c r="A124" s="1" t="n">
        <v>118</v>
      </c>
      <c r="B124" s="1" t="n">
        <f aca="false">INT(SIN(RADIANS(A124*90/4096))*255)</f>
        <v>11</v>
      </c>
      <c r="D124" s="6" t="n">
        <v>116</v>
      </c>
      <c r="E124" s="7" t="n">
        <v>11</v>
      </c>
      <c r="G124" s="1" t="n">
        <v>118</v>
      </c>
      <c r="H124" s="1" t="n">
        <f aca="false">INT(SIN(RADIANS(G124*90/1024))*255)</f>
        <v>45</v>
      </c>
      <c r="J124" s="6" t="n">
        <v>116</v>
      </c>
      <c r="K124" s="7" t="n">
        <v>3</v>
      </c>
      <c r="M124" s="1" t="n">
        <v>118</v>
      </c>
      <c r="N124" s="1" t="n">
        <f aca="false">INT(SIN(RADIANS(M124*90/512))*255)</f>
        <v>90</v>
      </c>
      <c r="P124" s="6" t="n">
        <v>117</v>
      </c>
      <c r="Q124" s="7" t="n">
        <v>1</v>
      </c>
    </row>
    <row r="125" customFormat="false" ht="12.75" hidden="false" customHeight="false" outlineLevel="0" collapsed="false">
      <c r="A125" s="1" t="n">
        <v>119</v>
      </c>
      <c r="B125" s="1" t="n">
        <f aca="false">INT(SIN(RADIANS(A125*90/4096))*255)</f>
        <v>11</v>
      </c>
      <c r="D125" s="6" t="n">
        <v>117</v>
      </c>
      <c r="E125" s="7" t="n">
        <v>12</v>
      </c>
      <c r="G125" s="1" t="n">
        <v>119</v>
      </c>
      <c r="H125" s="1" t="n">
        <f aca="false">INT(SIN(RADIANS(G125*90/1024))*255)</f>
        <v>46</v>
      </c>
      <c r="J125" s="6" t="n">
        <v>117</v>
      </c>
      <c r="K125" s="7" t="n">
        <v>3</v>
      </c>
      <c r="M125" s="1" t="n">
        <v>119</v>
      </c>
      <c r="N125" s="1" t="n">
        <f aca="false">INT(SIN(RADIANS(M125*90/512))*255)</f>
        <v>91</v>
      </c>
      <c r="P125" s="6" t="n">
        <v>118</v>
      </c>
      <c r="Q125" s="7" t="n">
        <v>2</v>
      </c>
    </row>
    <row r="126" customFormat="false" ht="12.75" hidden="false" customHeight="false" outlineLevel="0" collapsed="false">
      <c r="A126" s="1" t="n">
        <v>120</v>
      </c>
      <c r="B126" s="1" t="n">
        <f aca="false">INT(SIN(RADIANS(A126*90/4096))*255)</f>
        <v>11</v>
      </c>
      <c r="D126" s="6" t="n">
        <v>118</v>
      </c>
      <c r="E126" s="7" t="n">
        <v>12</v>
      </c>
      <c r="G126" s="1" t="n">
        <v>120</v>
      </c>
      <c r="H126" s="1" t="n">
        <f aca="false">INT(SIN(RADIANS(G126*90/1024))*255)</f>
        <v>46</v>
      </c>
      <c r="J126" s="6" t="n">
        <v>118</v>
      </c>
      <c r="K126" s="7" t="n">
        <v>3</v>
      </c>
      <c r="M126" s="1" t="n">
        <v>120</v>
      </c>
      <c r="N126" s="1" t="n">
        <f aca="false">INT(SIN(RADIANS(M126*90/512))*255)</f>
        <v>91</v>
      </c>
      <c r="P126" s="6" t="n">
        <v>119</v>
      </c>
      <c r="Q126" s="7" t="n">
        <v>1</v>
      </c>
    </row>
    <row r="127" customFormat="false" ht="12.75" hidden="false" customHeight="false" outlineLevel="0" collapsed="false">
      <c r="A127" s="1" t="n">
        <v>121</v>
      </c>
      <c r="B127" s="1" t="n">
        <f aca="false">INT(SIN(RADIANS(A127*90/4096))*255)</f>
        <v>11</v>
      </c>
      <c r="D127" s="6" t="n">
        <v>119</v>
      </c>
      <c r="E127" s="7" t="n">
        <v>11</v>
      </c>
      <c r="G127" s="1" t="n">
        <v>121</v>
      </c>
      <c r="H127" s="1" t="n">
        <f aca="false">INT(SIN(RADIANS(G127*90/1024))*255)</f>
        <v>47</v>
      </c>
      <c r="J127" s="6" t="n">
        <v>119</v>
      </c>
      <c r="K127" s="7" t="n">
        <v>3</v>
      </c>
      <c r="M127" s="1" t="n">
        <v>121</v>
      </c>
      <c r="N127" s="1" t="n">
        <f aca="false">INT(SIN(RADIANS(M127*90/512))*255)</f>
        <v>92</v>
      </c>
      <c r="P127" s="6" t="n">
        <v>120</v>
      </c>
      <c r="Q127" s="7" t="n">
        <v>2</v>
      </c>
    </row>
    <row r="128" customFormat="false" ht="12.75" hidden="false" customHeight="false" outlineLevel="0" collapsed="false">
      <c r="A128" s="1" t="n">
        <v>122</v>
      </c>
      <c r="B128" s="1" t="n">
        <f aca="false">INT(SIN(RADIANS(A128*90/4096))*255)</f>
        <v>11</v>
      </c>
      <c r="D128" s="6" t="n">
        <v>120</v>
      </c>
      <c r="E128" s="7" t="n">
        <v>12</v>
      </c>
      <c r="G128" s="1" t="n">
        <v>122</v>
      </c>
      <c r="H128" s="1" t="n">
        <f aca="false">INT(SIN(RADIANS(G128*90/1024))*255)</f>
        <v>47</v>
      </c>
      <c r="J128" s="6" t="n">
        <v>120</v>
      </c>
      <c r="K128" s="7" t="n">
        <v>3</v>
      </c>
      <c r="M128" s="1" t="n">
        <v>122</v>
      </c>
      <c r="N128" s="1" t="n">
        <f aca="false">INT(SIN(RADIANS(M128*90/512))*255)</f>
        <v>93</v>
      </c>
      <c r="P128" s="6" t="n">
        <v>121</v>
      </c>
      <c r="Q128" s="7" t="n">
        <v>1</v>
      </c>
    </row>
    <row r="129" customFormat="false" ht="12.75" hidden="false" customHeight="false" outlineLevel="0" collapsed="false">
      <c r="A129" s="1" t="n">
        <v>123</v>
      </c>
      <c r="B129" s="1" t="n">
        <f aca="false">INT(SIN(RADIANS(A129*90/4096))*255)</f>
        <v>12</v>
      </c>
      <c r="D129" s="6" t="n">
        <v>121</v>
      </c>
      <c r="E129" s="7" t="n">
        <v>11</v>
      </c>
      <c r="G129" s="1" t="n">
        <v>123</v>
      </c>
      <c r="H129" s="1" t="n">
        <f aca="false">INT(SIN(RADIANS(G129*90/1024))*255)</f>
        <v>47</v>
      </c>
      <c r="J129" s="6" t="n">
        <v>121</v>
      </c>
      <c r="K129" s="7" t="n">
        <v>3</v>
      </c>
      <c r="M129" s="1" t="n">
        <v>123</v>
      </c>
      <c r="N129" s="1" t="n">
        <f aca="false">INT(SIN(RADIANS(M129*90/512))*255)</f>
        <v>93</v>
      </c>
      <c r="P129" s="6" t="n">
        <v>122</v>
      </c>
      <c r="Q129" s="7" t="n">
        <v>2</v>
      </c>
    </row>
    <row r="130" customFormat="false" ht="12.75" hidden="false" customHeight="false" outlineLevel="0" collapsed="false">
      <c r="A130" s="1" t="n">
        <v>124</v>
      </c>
      <c r="B130" s="1" t="n">
        <f aca="false">INT(SIN(RADIANS(A130*90/4096))*255)</f>
        <v>12</v>
      </c>
      <c r="D130" s="6" t="n">
        <v>122</v>
      </c>
      <c r="E130" s="7" t="n">
        <v>12</v>
      </c>
      <c r="G130" s="1" t="n">
        <v>124</v>
      </c>
      <c r="H130" s="1" t="n">
        <f aca="false">INT(SIN(RADIANS(G130*90/1024))*255)</f>
        <v>48</v>
      </c>
      <c r="J130" s="6" t="n">
        <v>122</v>
      </c>
      <c r="K130" s="7" t="n">
        <v>3</v>
      </c>
      <c r="M130" s="1" t="n">
        <v>124</v>
      </c>
      <c r="N130" s="1" t="n">
        <f aca="false">INT(SIN(RADIANS(M130*90/512))*255)</f>
        <v>94</v>
      </c>
      <c r="P130" s="6" t="n">
        <v>123</v>
      </c>
      <c r="Q130" s="7" t="n">
        <v>1</v>
      </c>
    </row>
    <row r="131" customFormat="false" ht="12.75" hidden="false" customHeight="false" outlineLevel="0" collapsed="false">
      <c r="A131" s="1" t="n">
        <v>125</v>
      </c>
      <c r="B131" s="1" t="n">
        <f aca="false">INT(SIN(RADIANS(A131*90/4096))*255)</f>
        <v>12</v>
      </c>
      <c r="D131" s="6" t="n">
        <v>123</v>
      </c>
      <c r="E131" s="7" t="n">
        <v>12</v>
      </c>
      <c r="G131" s="1" t="n">
        <v>125</v>
      </c>
      <c r="H131" s="1" t="n">
        <f aca="false">INT(SIN(RADIANS(G131*90/1024))*255)</f>
        <v>48</v>
      </c>
      <c r="J131" s="6" t="n">
        <v>123</v>
      </c>
      <c r="K131" s="7" t="n">
        <v>3</v>
      </c>
      <c r="M131" s="1" t="n">
        <v>125</v>
      </c>
      <c r="N131" s="1" t="n">
        <f aca="false">INT(SIN(RADIANS(M131*90/512))*255)</f>
        <v>95</v>
      </c>
      <c r="P131" s="6" t="n">
        <v>124</v>
      </c>
      <c r="Q131" s="7" t="n">
        <v>1</v>
      </c>
    </row>
    <row r="132" customFormat="false" ht="12.75" hidden="false" customHeight="false" outlineLevel="0" collapsed="false">
      <c r="A132" s="1" t="n">
        <v>126</v>
      </c>
      <c r="B132" s="1" t="n">
        <f aca="false">INT(SIN(RADIANS(A132*90/4096))*255)</f>
        <v>12</v>
      </c>
      <c r="D132" s="6" t="n">
        <v>124</v>
      </c>
      <c r="E132" s="7" t="n">
        <v>11</v>
      </c>
      <c r="G132" s="1" t="n">
        <v>126</v>
      </c>
      <c r="H132" s="1" t="n">
        <f aca="false">INT(SIN(RADIANS(G132*90/1024))*255)</f>
        <v>48</v>
      </c>
      <c r="J132" s="6" t="n">
        <v>124</v>
      </c>
      <c r="K132" s="7" t="n">
        <v>2</v>
      </c>
      <c r="M132" s="1" t="n">
        <v>126</v>
      </c>
      <c r="N132" s="1" t="n">
        <f aca="false">INT(SIN(RADIANS(M132*90/512))*255)</f>
        <v>96</v>
      </c>
      <c r="P132" s="6" t="n">
        <v>125</v>
      </c>
      <c r="Q132" s="7" t="n">
        <v>2</v>
      </c>
    </row>
    <row r="133" customFormat="false" ht="12.75" hidden="false" customHeight="false" outlineLevel="0" collapsed="false">
      <c r="A133" s="1" t="n">
        <v>127</v>
      </c>
      <c r="B133" s="1" t="n">
        <f aca="false">INT(SIN(RADIANS(A133*90/4096))*255)</f>
        <v>12</v>
      </c>
      <c r="D133" s="6" t="n">
        <v>125</v>
      </c>
      <c r="E133" s="7" t="n">
        <v>12</v>
      </c>
      <c r="G133" s="1" t="n">
        <v>127</v>
      </c>
      <c r="H133" s="1" t="n">
        <f aca="false">INT(SIN(RADIANS(G133*90/1024))*255)</f>
        <v>49</v>
      </c>
      <c r="J133" s="6" t="n">
        <v>125</v>
      </c>
      <c r="K133" s="7" t="n">
        <v>3</v>
      </c>
      <c r="M133" s="1" t="n">
        <v>127</v>
      </c>
      <c r="N133" s="1" t="n">
        <f aca="false">INT(SIN(RADIANS(M133*90/512))*255)</f>
        <v>96</v>
      </c>
      <c r="P133" s="6" t="n">
        <v>126</v>
      </c>
      <c r="Q133" s="7" t="n">
        <v>1</v>
      </c>
    </row>
    <row r="134" customFormat="false" ht="12.75" hidden="false" customHeight="false" outlineLevel="0" collapsed="false">
      <c r="A134" s="1" t="n">
        <v>128</v>
      </c>
      <c r="B134" s="1" t="n">
        <f aca="false">INT(SIN(RADIANS(A134*90/4096))*255)</f>
        <v>12</v>
      </c>
      <c r="D134" s="6" t="n">
        <v>126</v>
      </c>
      <c r="E134" s="7" t="n">
        <v>12</v>
      </c>
      <c r="G134" s="1" t="n">
        <v>128</v>
      </c>
      <c r="H134" s="1" t="n">
        <f aca="false">INT(SIN(RADIANS(G134*90/1024))*255)</f>
        <v>49</v>
      </c>
      <c r="J134" s="6" t="n">
        <v>126</v>
      </c>
      <c r="K134" s="7" t="n">
        <v>3</v>
      </c>
      <c r="M134" s="1" t="n">
        <v>128</v>
      </c>
      <c r="N134" s="1" t="n">
        <f aca="false">INT(SIN(RADIANS(M134*90/512))*255)</f>
        <v>97</v>
      </c>
      <c r="P134" s="6" t="n">
        <v>127</v>
      </c>
      <c r="Q134" s="7" t="n">
        <v>2</v>
      </c>
    </row>
    <row r="135" customFormat="false" ht="12.75" hidden="false" customHeight="false" outlineLevel="0" collapsed="false">
      <c r="A135" s="1" t="n">
        <v>129</v>
      </c>
      <c r="B135" s="1" t="n">
        <f aca="false">INT(SIN(RADIANS(A135*90/4096))*255)</f>
        <v>12</v>
      </c>
      <c r="D135" s="6" t="n">
        <v>127</v>
      </c>
      <c r="E135" s="7" t="n">
        <v>12</v>
      </c>
      <c r="G135" s="1" t="n">
        <v>129</v>
      </c>
      <c r="H135" s="1" t="n">
        <f aca="false">INT(SIN(RADIANS(G135*90/1024))*255)</f>
        <v>50</v>
      </c>
      <c r="J135" s="6" t="n">
        <v>127</v>
      </c>
      <c r="K135" s="7" t="n">
        <v>3</v>
      </c>
      <c r="M135" s="1" t="n">
        <v>129</v>
      </c>
      <c r="N135" s="1" t="n">
        <f aca="false">INT(SIN(RADIANS(M135*90/512))*255)</f>
        <v>98</v>
      </c>
      <c r="P135" s="6" t="n">
        <v>128</v>
      </c>
      <c r="Q135" s="7" t="n">
        <v>1</v>
      </c>
    </row>
    <row r="136" customFormat="false" ht="12.75" hidden="false" customHeight="false" outlineLevel="0" collapsed="false">
      <c r="A136" s="1" t="n">
        <v>130</v>
      </c>
      <c r="B136" s="1" t="n">
        <f aca="false">INT(SIN(RADIANS(A136*90/4096))*255)</f>
        <v>12</v>
      </c>
      <c r="D136" s="6" t="n">
        <v>128</v>
      </c>
      <c r="E136" s="7" t="n">
        <v>12</v>
      </c>
      <c r="G136" s="1" t="n">
        <v>130</v>
      </c>
      <c r="H136" s="1" t="n">
        <f aca="false">INT(SIN(RADIANS(G136*90/1024))*255)</f>
        <v>50</v>
      </c>
      <c r="J136" s="6" t="n">
        <v>128</v>
      </c>
      <c r="K136" s="7" t="n">
        <v>3</v>
      </c>
      <c r="M136" s="1" t="n">
        <v>130</v>
      </c>
      <c r="N136" s="1" t="n">
        <f aca="false">INT(SIN(RADIANS(M136*90/512))*255)</f>
        <v>99</v>
      </c>
      <c r="P136" s="6" t="n">
        <v>129</v>
      </c>
      <c r="Q136" s="7" t="n">
        <v>2</v>
      </c>
    </row>
    <row r="137" customFormat="false" ht="12.75" hidden="false" customHeight="false" outlineLevel="0" collapsed="false">
      <c r="A137" s="1" t="n">
        <v>131</v>
      </c>
      <c r="B137" s="1" t="n">
        <f aca="false">INT(SIN(RADIANS(A137*90/4096))*255)</f>
        <v>12</v>
      </c>
      <c r="D137" s="6" t="n">
        <v>129</v>
      </c>
      <c r="E137" s="7" t="n">
        <v>11</v>
      </c>
      <c r="G137" s="1" t="n">
        <v>131</v>
      </c>
      <c r="H137" s="1" t="n">
        <f aca="false">INT(SIN(RADIANS(G137*90/1024))*255)</f>
        <v>50</v>
      </c>
      <c r="J137" s="6" t="n">
        <v>129</v>
      </c>
      <c r="K137" s="7" t="n">
        <v>3</v>
      </c>
      <c r="M137" s="1" t="n">
        <v>131</v>
      </c>
      <c r="N137" s="1" t="n">
        <f aca="false">INT(SIN(RADIANS(M137*90/512))*255)</f>
        <v>99</v>
      </c>
      <c r="P137" s="6" t="n">
        <v>130</v>
      </c>
      <c r="Q137" s="7" t="n">
        <v>1</v>
      </c>
    </row>
    <row r="138" customFormat="false" ht="12.75" hidden="false" customHeight="false" outlineLevel="0" collapsed="false">
      <c r="A138" s="1" t="n">
        <v>132</v>
      </c>
      <c r="B138" s="1" t="n">
        <f aca="false">INT(SIN(RADIANS(A138*90/4096))*255)</f>
        <v>12</v>
      </c>
      <c r="D138" s="6" t="n">
        <v>130</v>
      </c>
      <c r="E138" s="7" t="n">
        <v>12</v>
      </c>
      <c r="G138" s="1" t="n">
        <v>132</v>
      </c>
      <c r="H138" s="1" t="n">
        <f aca="false">INT(SIN(RADIANS(G138*90/1024))*255)</f>
        <v>51</v>
      </c>
      <c r="J138" s="6" t="n">
        <v>130</v>
      </c>
      <c r="K138" s="7" t="n">
        <v>3</v>
      </c>
      <c r="M138" s="1" t="n">
        <v>132</v>
      </c>
      <c r="N138" s="1" t="n">
        <f aca="false">INT(SIN(RADIANS(M138*90/512))*255)</f>
        <v>100</v>
      </c>
      <c r="P138" s="6" t="n">
        <v>131</v>
      </c>
      <c r="Q138" s="7" t="n">
        <v>2</v>
      </c>
    </row>
    <row r="139" customFormat="false" ht="12.75" hidden="false" customHeight="false" outlineLevel="0" collapsed="false">
      <c r="A139" s="1" t="n">
        <v>133</v>
      </c>
      <c r="B139" s="1" t="n">
        <f aca="false">INT(SIN(RADIANS(A139*90/4096))*255)</f>
        <v>13</v>
      </c>
      <c r="D139" s="6" t="n">
        <v>131</v>
      </c>
      <c r="E139" s="7" t="n">
        <v>12</v>
      </c>
      <c r="G139" s="1" t="n">
        <v>133</v>
      </c>
      <c r="H139" s="1" t="n">
        <f aca="false">INT(SIN(RADIANS(G139*90/1024))*255)</f>
        <v>51</v>
      </c>
      <c r="J139" s="6" t="n">
        <v>131</v>
      </c>
      <c r="K139" s="7" t="n">
        <v>3</v>
      </c>
      <c r="M139" s="1" t="n">
        <v>133</v>
      </c>
      <c r="N139" s="1" t="n">
        <f aca="false">INT(SIN(RADIANS(M139*90/512))*255)</f>
        <v>101</v>
      </c>
      <c r="P139" s="6" t="n">
        <v>132</v>
      </c>
      <c r="Q139" s="7" t="n">
        <v>1</v>
      </c>
    </row>
    <row r="140" customFormat="false" ht="12.75" hidden="false" customHeight="false" outlineLevel="0" collapsed="false">
      <c r="A140" s="1" t="n">
        <v>134</v>
      </c>
      <c r="B140" s="1" t="n">
        <f aca="false">INT(SIN(RADIANS(A140*90/4096))*255)</f>
        <v>13</v>
      </c>
      <c r="D140" s="6" t="n">
        <v>132</v>
      </c>
      <c r="E140" s="7" t="n">
        <v>12</v>
      </c>
      <c r="G140" s="1" t="n">
        <v>134</v>
      </c>
      <c r="H140" s="1" t="n">
        <f aca="false">INT(SIN(RADIANS(G140*90/1024))*255)</f>
        <v>52</v>
      </c>
      <c r="J140" s="6" t="n">
        <v>132</v>
      </c>
      <c r="K140" s="7" t="n">
        <v>3</v>
      </c>
      <c r="M140" s="1" t="n">
        <v>134</v>
      </c>
      <c r="N140" s="1" t="n">
        <f aca="false">INT(SIN(RADIANS(M140*90/512))*255)</f>
        <v>101</v>
      </c>
      <c r="P140" s="6" t="n">
        <v>133</v>
      </c>
      <c r="Q140" s="7" t="n">
        <v>2</v>
      </c>
    </row>
    <row r="141" customFormat="false" ht="12.75" hidden="false" customHeight="false" outlineLevel="0" collapsed="false">
      <c r="A141" s="1" t="n">
        <v>135</v>
      </c>
      <c r="B141" s="1" t="n">
        <f aca="false">INT(SIN(RADIANS(A141*90/4096))*255)</f>
        <v>13</v>
      </c>
      <c r="D141" s="6" t="n">
        <v>133</v>
      </c>
      <c r="E141" s="7" t="n">
        <v>12</v>
      </c>
      <c r="G141" s="1" t="n">
        <v>135</v>
      </c>
      <c r="H141" s="1" t="n">
        <f aca="false">INT(SIN(RADIANS(G141*90/1024))*255)</f>
        <v>52</v>
      </c>
      <c r="J141" s="6" t="n">
        <v>133</v>
      </c>
      <c r="K141" s="7" t="n">
        <v>3</v>
      </c>
      <c r="M141" s="1" t="n">
        <v>135</v>
      </c>
      <c r="N141" s="1" t="n">
        <f aca="false">INT(SIN(RADIANS(M141*90/512))*255)</f>
        <v>102</v>
      </c>
      <c r="P141" s="6" t="n">
        <v>134</v>
      </c>
      <c r="Q141" s="7" t="n">
        <v>1</v>
      </c>
    </row>
    <row r="142" customFormat="false" ht="12.75" hidden="false" customHeight="false" outlineLevel="0" collapsed="false">
      <c r="A142" s="1" t="n">
        <v>136</v>
      </c>
      <c r="B142" s="1" t="n">
        <f aca="false">INT(SIN(RADIANS(A142*90/4096))*255)</f>
        <v>13</v>
      </c>
      <c r="D142" s="6" t="n">
        <v>134</v>
      </c>
      <c r="E142" s="7" t="n">
        <v>12</v>
      </c>
      <c r="G142" s="1" t="n">
        <v>136</v>
      </c>
      <c r="H142" s="1" t="n">
        <f aca="false">INT(SIN(RADIANS(G142*90/1024))*255)</f>
        <v>52</v>
      </c>
      <c r="J142" s="6" t="n">
        <v>134</v>
      </c>
      <c r="K142" s="7" t="n">
        <v>3</v>
      </c>
      <c r="M142" s="1" t="n">
        <v>136</v>
      </c>
      <c r="N142" s="1" t="n">
        <f aca="false">INT(SIN(RADIANS(M142*90/512))*255)</f>
        <v>103</v>
      </c>
      <c r="P142" s="6" t="n">
        <v>135</v>
      </c>
      <c r="Q142" s="7" t="n">
        <v>2</v>
      </c>
    </row>
    <row r="143" customFormat="false" ht="12.75" hidden="false" customHeight="false" outlineLevel="0" collapsed="false">
      <c r="A143" s="1" t="n">
        <v>137</v>
      </c>
      <c r="B143" s="1" t="n">
        <f aca="false">INT(SIN(RADIANS(A143*90/4096))*255)</f>
        <v>13</v>
      </c>
      <c r="D143" s="6" t="n">
        <v>135</v>
      </c>
      <c r="E143" s="7" t="n">
        <v>12</v>
      </c>
      <c r="G143" s="1" t="n">
        <v>137</v>
      </c>
      <c r="H143" s="1" t="n">
        <f aca="false">INT(SIN(RADIANS(G143*90/1024))*255)</f>
        <v>53</v>
      </c>
      <c r="J143" s="6" t="n">
        <v>135</v>
      </c>
      <c r="K143" s="7" t="n">
        <v>3</v>
      </c>
      <c r="M143" s="1" t="n">
        <v>137</v>
      </c>
      <c r="N143" s="1" t="n">
        <f aca="false">INT(SIN(RADIANS(M143*90/512))*255)</f>
        <v>104</v>
      </c>
      <c r="P143" s="6" t="n">
        <v>136</v>
      </c>
      <c r="Q143" s="7" t="n">
        <v>1</v>
      </c>
    </row>
    <row r="144" customFormat="false" ht="12.75" hidden="false" customHeight="false" outlineLevel="0" collapsed="false">
      <c r="A144" s="1" t="n">
        <v>138</v>
      </c>
      <c r="B144" s="1" t="n">
        <f aca="false">INT(SIN(RADIANS(A144*90/4096))*255)</f>
        <v>13</v>
      </c>
      <c r="D144" s="6" t="n">
        <v>136</v>
      </c>
      <c r="E144" s="7" t="n">
        <v>12</v>
      </c>
      <c r="G144" s="1" t="n">
        <v>138</v>
      </c>
      <c r="H144" s="1" t="n">
        <f aca="false">INT(SIN(RADIANS(G144*90/1024))*255)</f>
        <v>53</v>
      </c>
      <c r="J144" s="6" t="n">
        <v>136</v>
      </c>
      <c r="K144" s="7" t="n">
        <v>3</v>
      </c>
      <c r="M144" s="1" t="n">
        <v>138</v>
      </c>
      <c r="N144" s="1" t="n">
        <f aca="false">INT(SIN(RADIANS(M144*90/512))*255)</f>
        <v>104</v>
      </c>
      <c r="P144" s="6" t="n">
        <v>137</v>
      </c>
      <c r="Q144" s="7" t="n">
        <v>2</v>
      </c>
    </row>
    <row r="145" customFormat="false" ht="12.75" hidden="false" customHeight="false" outlineLevel="0" collapsed="false">
      <c r="A145" s="1" t="n">
        <v>139</v>
      </c>
      <c r="B145" s="1" t="n">
        <f aca="false">INT(SIN(RADIANS(A145*90/4096))*255)</f>
        <v>13</v>
      </c>
      <c r="D145" s="6" t="n">
        <v>137</v>
      </c>
      <c r="E145" s="7" t="n">
        <v>13</v>
      </c>
      <c r="G145" s="1" t="n">
        <v>139</v>
      </c>
      <c r="H145" s="1" t="n">
        <f aca="false">INT(SIN(RADIANS(G145*90/1024))*255)</f>
        <v>53</v>
      </c>
      <c r="J145" s="6" t="n">
        <v>137</v>
      </c>
      <c r="K145" s="7" t="n">
        <v>3</v>
      </c>
      <c r="M145" s="1" t="n">
        <v>139</v>
      </c>
      <c r="N145" s="1" t="n">
        <f aca="false">INT(SIN(RADIANS(M145*90/512))*255)</f>
        <v>105</v>
      </c>
      <c r="P145" s="6" t="n">
        <v>138</v>
      </c>
      <c r="Q145" s="7" t="n">
        <v>1</v>
      </c>
    </row>
    <row r="146" customFormat="false" ht="12.75" hidden="false" customHeight="false" outlineLevel="0" collapsed="false">
      <c r="A146" s="1" t="n">
        <v>140</v>
      </c>
      <c r="B146" s="1" t="n">
        <f aca="false">INT(SIN(RADIANS(A146*90/4096))*255)</f>
        <v>13</v>
      </c>
      <c r="D146" s="6" t="n">
        <v>138</v>
      </c>
      <c r="E146" s="7" t="n">
        <v>12</v>
      </c>
      <c r="G146" s="1" t="n">
        <v>140</v>
      </c>
      <c r="H146" s="1" t="n">
        <f aca="false">INT(SIN(RADIANS(G146*90/1024))*255)</f>
        <v>54</v>
      </c>
      <c r="J146" s="6" t="n">
        <v>138</v>
      </c>
      <c r="K146" s="7" t="n">
        <v>3</v>
      </c>
      <c r="M146" s="1" t="n">
        <v>140</v>
      </c>
      <c r="N146" s="1" t="n">
        <f aca="false">INT(SIN(RADIANS(M146*90/512))*255)</f>
        <v>106</v>
      </c>
      <c r="P146" s="6" t="n">
        <v>139</v>
      </c>
      <c r="Q146" s="7" t="n">
        <v>2</v>
      </c>
    </row>
    <row r="147" customFormat="false" ht="12.75" hidden="false" customHeight="false" outlineLevel="0" collapsed="false">
      <c r="A147" s="1" t="n">
        <v>141</v>
      </c>
      <c r="B147" s="1" t="n">
        <f aca="false">INT(SIN(RADIANS(A147*90/4096))*255)</f>
        <v>13</v>
      </c>
      <c r="D147" s="6" t="n">
        <v>139</v>
      </c>
      <c r="E147" s="7" t="n">
        <v>12</v>
      </c>
      <c r="G147" s="1" t="n">
        <v>141</v>
      </c>
      <c r="H147" s="1" t="n">
        <f aca="false">INT(SIN(RADIANS(G147*90/1024))*255)</f>
        <v>54</v>
      </c>
      <c r="J147" s="6" t="n">
        <v>139</v>
      </c>
      <c r="K147" s="7" t="n">
        <v>3</v>
      </c>
      <c r="M147" s="1" t="n">
        <v>141</v>
      </c>
      <c r="N147" s="1" t="n">
        <f aca="false">INT(SIN(RADIANS(M147*90/512))*255)</f>
        <v>106</v>
      </c>
      <c r="P147" s="6" t="n">
        <v>140</v>
      </c>
      <c r="Q147" s="7" t="n">
        <v>1</v>
      </c>
    </row>
    <row r="148" customFormat="false" ht="12.75" hidden="false" customHeight="false" outlineLevel="0" collapsed="false">
      <c r="A148" s="1" t="n">
        <v>142</v>
      </c>
      <c r="B148" s="1" t="n">
        <f aca="false">INT(SIN(RADIANS(A148*90/4096))*255)</f>
        <v>13</v>
      </c>
      <c r="D148" s="6" t="n">
        <v>140</v>
      </c>
      <c r="E148" s="7" t="n">
        <v>12</v>
      </c>
      <c r="G148" s="1" t="n">
        <v>142</v>
      </c>
      <c r="H148" s="1" t="n">
        <f aca="false">INT(SIN(RADIANS(G148*90/1024))*255)</f>
        <v>55</v>
      </c>
      <c r="J148" s="6" t="n">
        <v>140</v>
      </c>
      <c r="K148" s="7" t="n">
        <v>3</v>
      </c>
      <c r="M148" s="1" t="n">
        <v>142</v>
      </c>
      <c r="N148" s="1" t="n">
        <f aca="false">INT(SIN(RADIANS(M148*90/512))*255)</f>
        <v>107</v>
      </c>
      <c r="P148" s="6" t="n">
        <v>141</v>
      </c>
      <c r="Q148" s="7" t="n">
        <v>2</v>
      </c>
    </row>
    <row r="149" customFormat="false" ht="12.75" hidden="false" customHeight="false" outlineLevel="0" collapsed="false">
      <c r="A149" s="1" t="n">
        <v>143</v>
      </c>
      <c r="B149" s="1" t="n">
        <f aca="false">INT(SIN(RADIANS(A149*90/4096))*255)</f>
        <v>13</v>
      </c>
      <c r="D149" s="6" t="n">
        <v>141</v>
      </c>
      <c r="E149" s="7" t="n">
        <v>13</v>
      </c>
      <c r="G149" s="1" t="n">
        <v>143</v>
      </c>
      <c r="H149" s="1" t="n">
        <f aca="false">INT(SIN(RADIANS(G149*90/1024))*255)</f>
        <v>55</v>
      </c>
      <c r="J149" s="6" t="n">
        <v>141</v>
      </c>
      <c r="K149" s="7" t="n">
        <v>4</v>
      </c>
      <c r="M149" s="1" t="n">
        <v>143</v>
      </c>
      <c r="N149" s="1" t="n">
        <f aca="false">INT(SIN(RADIANS(M149*90/512))*255)</f>
        <v>108</v>
      </c>
      <c r="P149" s="6" t="n">
        <v>142</v>
      </c>
      <c r="Q149" s="7" t="n">
        <v>2</v>
      </c>
    </row>
    <row r="150" customFormat="false" ht="12.75" hidden="false" customHeight="false" outlineLevel="0" collapsed="false">
      <c r="A150" s="1" t="n">
        <v>144</v>
      </c>
      <c r="B150" s="1" t="n">
        <f aca="false">INT(SIN(RADIANS(A150*90/4096))*255)</f>
        <v>14</v>
      </c>
      <c r="D150" s="6" t="n">
        <v>142</v>
      </c>
      <c r="E150" s="7" t="n">
        <v>12</v>
      </c>
      <c r="G150" s="1" t="n">
        <v>144</v>
      </c>
      <c r="H150" s="1" t="n">
        <f aca="false">INT(SIN(RADIANS(G150*90/1024))*255)</f>
        <v>55</v>
      </c>
      <c r="J150" s="6" t="n">
        <v>142</v>
      </c>
      <c r="K150" s="7" t="n">
        <v>3</v>
      </c>
      <c r="M150" s="1" t="n">
        <v>144</v>
      </c>
      <c r="N150" s="1" t="n">
        <f aca="false">INT(SIN(RADIANS(M150*90/512))*255)</f>
        <v>109</v>
      </c>
      <c r="P150" s="6" t="n">
        <v>143</v>
      </c>
      <c r="Q150" s="7" t="n">
        <v>1</v>
      </c>
    </row>
    <row r="151" customFormat="false" ht="12.75" hidden="false" customHeight="false" outlineLevel="0" collapsed="false">
      <c r="A151" s="1" t="n">
        <v>145</v>
      </c>
      <c r="B151" s="1" t="n">
        <f aca="false">INT(SIN(RADIANS(A151*90/4096))*255)</f>
        <v>14</v>
      </c>
      <c r="D151" s="6" t="n">
        <v>143</v>
      </c>
      <c r="E151" s="7" t="n">
        <v>12</v>
      </c>
      <c r="G151" s="1" t="n">
        <v>145</v>
      </c>
      <c r="H151" s="1" t="n">
        <f aca="false">INT(SIN(RADIANS(G151*90/1024))*255)</f>
        <v>56</v>
      </c>
      <c r="J151" s="6" t="n">
        <v>143</v>
      </c>
      <c r="K151" s="7" t="n">
        <v>3</v>
      </c>
      <c r="M151" s="1" t="n">
        <v>145</v>
      </c>
      <c r="N151" s="1" t="n">
        <f aca="false">INT(SIN(RADIANS(M151*90/512))*255)</f>
        <v>109</v>
      </c>
      <c r="P151" s="6" t="n">
        <v>144</v>
      </c>
      <c r="Q151" s="7" t="n">
        <v>2</v>
      </c>
    </row>
    <row r="152" customFormat="false" ht="12.75" hidden="false" customHeight="false" outlineLevel="0" collapsed="false">
      <c r="A152" s="1" t="n">
        <v>146</v>
      </c>
      <c r="B152" s="1" t="n">
        <f aca="false">INT(SIN(RADIANS(A152*90/4096))*255)</f>
        <v>14</v>
      </c>
      <c r="D152" s="6" t="n">
        <v>144</v>
      </c>
      <c r="E152" s="7" t="n">
        <v>13</v>
      </c>
      <c r="G152" s="1" t="n">
        <v>146</v>
      </c>
      <c r="H152" s="1" t="n">
        <f aca="false">INT(SIN(RADIANS(G152*90/1024))*255)</f>
        <v>56</v>
      </c>
      <c r="J152" s="6" t="n">
        <v>144</v>
      </c>
      <c r="K152" s="7" t="n">
        <v>3</v>
      </c>
      <c r="M152" s="1" t="n">
        <v>146</v>
      </c>
      <c r="N152" s="1" t="n">
        <f aca="false">INT(SIN(RADIANS(M152*90/512))*255)</f>
        <v>110</v>
      </c>
      <c r="P152" s="6" t="n">
        <v>145</v>
      </c>
      <c r="Q152" s="7" t="n">
        <v>1</v>
      </c>
    </row>
    <row r="153" customFormat="false" ht="12.75" hidden="false" customHeight="false" outlineLevel="0" collapsed="false">
      <c r="A153" s="1" t="n">
        <v>147</v>
      </c>
      <c r="B153" s="1" t="n">
        <f aca="false">INT(SIN(RADIANS(A153*90/4096))*255)</f>
        <v>14</v>
      </c>
      <c r="D153" s="6" t="n">
        <v>145</v>
      </c>
      <c r="E153" s="7" t="n">
        <v>12</v>
      </c>
      <c r="G153" s="1" t="n">
        <v>147</v>
      </c>
      <c r="H153" s="1" t="n">
        <f aca="false">INT(SIN(RADIANS(G153*90/1024))*255)</f>
        <v>57</v>
      </c>
      <c r="J153" s="6" t="n">
        <v>145</v>
      </c>
      <c r="K153" s="7" t="n">
        <v>3</v>
      </c>
      <c r="M153" s="1" t="n">
        <v>147</v>
      </c>
      <c r="N153" s="1" t="n">
        <f aca="false">INT(SIN(RADIANS(M153*90/512))*255)</f>
        <v>111</v>
      </c>
      <c r="P153" s="6" t="n">
        <v>146</v>
      </c>
      <c r="Q153" s="7" t="n">
        <v>2</v>
      </c>
    </row>
    <row r="154" customFormat="false" ht="12.75" hidden="false" customHeight="false" outlineLevel="0" collapsed="false">
      <c r="A154" s="1" t="n">
        <v>148</v>
      </c>
      <c r="B154" s="1" t="n">
        <f aca="false">INT(SIN(RADIANS(A154*90/4096))*255)</f>
        <v>14</v>
      </c>
      <c r="D154" s="6" t="n">
        <v>146</v>
      </c>
      <c r="E154" s="7" t="n">
        <v>13</v>
      </c>
      <c r="G154" s="1" t="n">
        <v>148</v>
      </c>
      <c r="H154" s="1" t="n">
        <f aca="false">INT(SIN(RADIANS(G154*90/1024))*255)</f>
        <v>57</v>
      </c>
      <c r="J154" s="6" t="n">
        <v>146</v>
      </c>
      <c r="K154" s="7" t="n">
        <v>3</v>
      </c>
      <c r="M154" s="1" t="n">
        <v>148</v>
      </c>
      <c r="N154" s="1" t="n">
        <f aca="false">INT(SIN(RADIANS(M154*90/512))*255)</f>
        <v>111</v>
      </c>
      <c r="P154" s="6" t="n">
        <v>147</v>
      </c>
      <c r="Q154" s="7" t="n">
        <v>1</v>
      </c>
    </row>
    <row r="155" customFormat="false" ht="12.75" hidden="false" customHeight="false" outlineLevel="0" collapsed="false">
      <c r="A155" s="1" t="n">
        <v>149</v>
      </c>
      <c r="B155" s="1" t="n">
        <f aca="false">INT(SIN(RADIANS(A155*90/4096))*255)</f>
        <v>14</v>
      </c>
      <c r="D155" s="6" t="n">
        <v>147</v>
      </c>
      <c r="E155" s="7" t="n">
        <v>12</v>
      </c>
      <c r="G155" s="1" t="n">
        <v>149</v>
      </c>
      <c r="H155" s="1" t="n">
        <f aca="false">INT(SIN(RADIANS(G155*90/1024))*255)</f>
        <v>57</v>
      </c>
      <c r="J155" s="6" t="n">
        <v>147</v>
      </c>
      <c r="K155" s="7" t="n">
        <v>3</v>
      </c>
      <c r="M155" s="1" t="n">
        <v>149</v>
      </c>
      <c r="N155" s="1" t="n">
        <f aca="false">INT(SIN(RADIANS(M155*90/512))*255)</f>
        <v>112</v>
      </c>
      <c r="P155" s="6" t="n">
        <v>148</v>
      </c>
      <c r="Q155" s="7" t="n">
        <v>2</v>
      </c>
    </row>
    <row r="156" customFormat="false" ht="12.75" hidden="false" customHeight="false" outlineLevel="0" collapsed="false">
      <c r="A156" s="1" t="n">
        <v>150</v>
      </c>
      <c r="B156" s="1" t="n">
        <f aca="false">INT(SIN(RADIANS(A156*90/4096))*255)</f>
        <v>14</v>
      </c>
      <c r="D156" s="6" t="n">
        <v>148</v>
      </c>
      <c r="E156" s="7" t="n">
        <v>13</v>
      </c>
      <c r="G156" s="1" t="n">
        <v>150</v>
      </c>
      <c r="H156" s="1" t="n">
        <f aca="false">INT(SIN(RADIANS(G156*90/1024))*255)</f>
        <v>58</v>
      </c>
      <c r="J156" s="6" t="n">
        <v>148</v>
      </c>
      <c r="K156" s="7" t="n">
        <v>3</v>
      </c>
      <c r="M156" s="1" t="n">
        <v>150</v>
      </c>
      <c r="N156" s="1" t="n">
        <f aca="false">INT(SIN(RADIANS(M156*90/512))*255)</f>
        <v>113</v>
      </c>
      <c r="P156" s="6" t="n">
        <v>149</v>
      </c>
      <c r="Q156" s="7" t="n">
        <v>1</v>
      </c>
    </row>
    <row r="157" customFormat="false" ht="12.75" hidden="false" customHeight="false" outlineLevel="0" collapsed="false">
      <c r="A157" s="1" t="n">
        <v>151</v>
      </c>
      <c r="B157" s="1" t="n">
        <f aca="false">INT(SIN(RADIANS(A157*90/4096))*255)</f>
        <v>14</v>
      </c>
      <c r="D157" s="6" t="n">
        <v>149</v>
      </c>
      <c r="E157" s="7" t="n">
        <v>12</v>
      </c>
      <c r="G157" s="1" t="n">
        <v>151</v>
      </c>
      <c r="H157" s="1" t="n">
        <f aca="false">INT(SIN(RADIANS(G157*90/1024))*255)</f>
        <v>58</v>
      </c>
      <c r="J157" s="6" t="n">
        <v>149</v>
      </c>
      <c r="K157" s="7" t="n">
        <v>3</v>
      </c>
      <c r="M157" s="1" t="n">
        <v>151</v>
      </c>
      <c r="N157" s="1" t="n">
        <f aca="false">INT(SIN(RADIANS(M157*90/512))*255)</f>
        <v>113</v>
      </c>
      <c r="P157" s="6" t="n">
        <v>150</v>
      </c>
      <c r="Q157" s="7" t="n">
        <v>2</v>
      </c>
    </row>
    <row r="158" customFormat="false" ht="12.75" hidden="false" customHeight="false" outlineLevel="0" collapsed="false">
      <c r="A158" s="1" t="n">
        <v>152</v>
      </c>
      <c r="B158" s="1" t="n">
        <f aca="false">INT(SIN(RADIANS(A158*90/4096))*255)</f>
        <v>14</v>
      </c>
      <c r="D158" s="6" t="n">
        <v>150</v>
      </c>
      <c r="E158" s="7" t="n">
        <v>13</v>
      </c>
      <c r="G158" s="1" t="n">
        <v>152</v>
      </c>
      <c r="H158" s="1" t="n">
        <f aca="false">INT(SIN(RADIANS(G158*90/1024))*255)</f>
        <v>58</v>
      </c>
      <c r="J158" s="6" t="n">
        <v>150</v>
      </c>
      <c r="K158" s="7" t="n">
        <v>4</v>
      </c>
      <c r="M158" s="1" t="n">
        <v>152</v>
      </c>
      <c r="N158" s="1" t="n">
        <f aca="false">INT(SIN(RADIANS(M158*90/512))*255)</f>
        <v>114</v>
      </c>
      <c r="P158" s="6" t="n">
        <v>151</v>
      </c>
      <c r="Q158" s="7" t="n">
        <v>2</v>
      </c>
    </row>
    <row r="159" customFormat="false" ht="12.75" hidden="false" customHeight="false" outlineLevel="0" collapsed="false">
      <c r="A159" s="1" t="n">
        <v>153</v>
      </c>
      <c r="B159" s="1" t="n">
        <f aca="false">INT(SIN(RADIANS(A159*90/4096))*255)</f>
        <v>14</v>
      </c>
      <c r="D159" s="6" t="n">
        <v>151</v>
      </c>
      <c r="E159" s="7" t="n">
        <v>13</v>
      </c>
      <c r="G159" s="1" t="n">
        <v>153</v>
      </c>
      <c r="H159" s="1" t="n">
        <f aca="false">INT(SIN(RADIANS(G159*90/1024))*255)</f>
        <v>59</v>
      </c>
      <c r="J159" s="6" t="n">
        <v>151</v>
      </c>
      <c r="K159" s="7" t="n">
        <v>3</v>
      </c>
      <c r="M159" s="1" t="n">
        <v>153</v>
      </c>
      <c r="N159" s="1" t="n">
        <f aca="false">INT(SIN(RADIANS(M159*90/512))*255)</f>
        <v>115</v>
      </c>
      <c r="P159" s="6" t="n">
        <v>152</v>
      </c>
      <c r="Q159" s="7" t="n">
        <v>1</v>
      </c>
    </row>
    <row r="160" customFormat="false" ht="12.75" hidden="false" customHeight="false" outlineLevel="0" collapsed="false">
      <c r="A160" s="1" t="n">
        <v>154</v>
      </c>
      <c r="B160" s="1" t="n">
        <f aca="false">INT(SIN(RADIANS(A160*90/4096))*255)</f>
        <v>15</v>
      </c>
      <c r="D160" s="6" t="n">
        <v>152</v>
      </c>
      <c r="E160" s="7" t="n">
        <v>12</v>
      </c>
      <c r="G160" s="1" t="n">
        <v>154</v>
      </c>
      <c r="H160" s="1" t="n">
        <f aca="false">INT(SIN(RADIANS(G160*90/1024))*255)</f>
        <v>59</v>
      </c>
      <c r="J160" s="6" t="n">
        <v>152</v>
      </c>
      <c r="K160" s="7" t="n">
        <v>3</v>
      </c>
      <c r="M160" s="1" t="n">
        <v>154</v>
      </c>
      <c r="N160" s="1" t="n">
        <f aca="false">INT(SIN(RADIANS(M160*90/512))*255)</f>
        <v>116</v>
      </c>
      <c r="P160" s="6" t="n">
        <v>153</v>
      </c>
      <c r="Q160" s="7" t="n">
        <v>2</v>
      </c>
    </row>
    <row r="161" customFormat="false" ht="12.75" hidden="false" customHeight="false" outlineLevel="0" collapsed="false">
      <c r="A161" s="1" t="n">
        <v>155</v>
      </c>
      <c r="B161" s="1" t="n">
        <f aca="false">INT(SIN(RADIANS(A161*90/4096))*255)</f>
        <v>15</v>
      </c>
      <c r="D161" s="6" t="n">
        <v>153</v>
      </c>
      <c r="E161" s="7" t="n">
        <v>13</v>
      </c>
      <c r="G161" s="1" t="n">
        <v>155</v>
      </c>
      <c r="H161" s="1" t="n">
        <f aca="false">INT(SIN(RADIANS(G161*90/1024))*255)</f>
        <v>60</v>
      </c>
      <c r="J161" s="6" t="n">
        <v>153</v>
      </c>
      <c r="K161" s="7" t="n">
        <v>3</v>
      </c>
      <c r="M161" s="1" t="n">
        <v>155</v>
      </c>
      <c r="N161" s="1" t="n">
        <f aca="false">INT(SIN(RADIANS(M161*90/512))*255)</f>
        <v>116</v>
      </c>
      <c r="P161" s="6" t="n">
        <v>154</v>
      </c>
      <c r="Q161" s="7" t="n">
        <v>1</v>
      </c>
    </row>
    <row r="162" customFormat="false" ht="12.75" hidden="false" customHeight="false" outlineLevel="0" collapsed="false">
      <c r="A162" s="1" t="n">
        <v>156</v>
      </c>
      <c r="B162" s="1" t="n">
        <f aca="false">INT(SIN(RADIANS(A162*90/4096))*255)</f>
        <v>15</v>
      </c>
      <c r="D162" s="6" t="n">
        <v>154</v>
      </c>
      <c r="E162" s="7" t="n">
        <v>13</v>
      </c>
      <c r="G162" s="1" t="n">
        <v>156</v>
      </c>
      <c r="H162" s="1" t="n">
        <f aca="false">INT(SIN(RADIANS(G162*90/1024))*255)</f>
        <v>60</v>
      </c>
      <c r="J162" s="6" t="n">
        <v>154</v>
      </c>
      <c r="K162" s="7" t="n">
        <v>3</v>
      </c>
      <c r="M162" s="1" t="n">
        <v>156</v>
      </c>
      <c r="N162" s="1" t="n">
        <f aca="false">INT(SIN(RADIANS(M162*90/512))*255)</f>
        <v>117</v>
      </c>
      <c r="P162" s="6" t="n">
        <v>155</v>
      </c>
      <c r="Q162" s="7" t="n">
        <v>2</v>
      </c>
    </row>
    <row r="163" customFormat="false" ht="12.75" hidden="false" customHeight="false" outlineLevel="0" collapsed="false">
      <c r="A163" s="1" t="n">
        <v>157</v>
      </c>
      <c r="B163" s="1" t="n">
        <f aca="false">INT(SIN(RADIANS(A163*90/4096))*255)</f>
        <v>15</v>
      </c>
      <c r="D163" s="6" t="n">
        <v>155</v>
      </c>
      <c r="E163" s="7" t="n">
        <v>13</v>
      </c>
      <c r="G163" s="1" t="n">
        <v>157</v>
      </c>
      <c r="H163" s="1" t="n">
        <f aca="false">INT(SIN(RADIANS(G163*90/1024))*255)</f>
        <v>60</v>
      </c>
      <c r="J163" s="6" t="n">
        <v>155</v>
      </c>
      <c r="K163" s="7" t="n">
        <v>4</v>
      </c>
      <c r="M163" s="1" t="n">
        <v>157</v>
      </c>
      <c r="N163" s="1" t="n">
        <f aca="false">INT(SIN(RADIANS(M163*90/512))*255)</f>
        <v>118</v>
      </c>
      <c r="P163" s="6" t="n">
        <v>156</v>
      </c>
      <c r="Q163" s="7" t="n">
        <v>2</v>
      </c>
    </row>
    <row r="164" customFormat="false" ht="12.75" hidden="false" customHeight="false" outlineLevel="0" collapsed="false">
      <c r="A164" s="1" t="n">
        <v>158</v>
      </c>
      <c r="B164" s="1" t="n">
        <f aca="false">INT(SIN(RADIANS(A164*90/4096))*255)</f>
        <v>15</v>
      </c>
      <c r="D164" s="6" t="n">
        <v>156</v>
      </c>
      <c r="E164" s="7" t="n">
        <v>13</v>
      </c>
      <c r="G164" s="1" t="n">
        <v>158</v>
      </c>
      <c r="H164" s="1" t="n">
        <f aca="false">INT(SIN(RADIANS(G164*90/1024))*255)</f>
        <v>61</v>
      </c>
      <c r="J164" s="6" t="n">
        <v>156</v>
      </c>
      <c r="K164" s="7" t="n">
        <v>3</v>
      </c>
      <c r="M164" s="1" t="n">
        <v>158</v>
      </c>
      <c r="N164" s="1" t="n">
        <f aca="false">INT(SIN(RADIANS(M164*90/512))*255)</f>
        <v>118</v>
      </c>
      <c r="P164" s="6" t="n">
        <v>157</v>
      </c>
      <c r="Q164" s="7" t="n">
        <v>1</v>
      </c>
    </row>
    <row r="165" customFormat="false" ht="12.75" hidden="false" customHeight="false" outlineLevel="0" collapsed="false">
      <c r="A165" s="1" t="n">
        <v>159</v>
      </c>
      <c r="B165" s="1" t="n">
        <f aca="false">INT(SIN(RADIANS(A165*90/4096))*255)</f>
        <v>15</v>
      </c>
      <c r="D165" s="6" t="n">
        <v>157</v>
      </c>
      <c r="E165" s="7" t="n">
        <v>13</v>
      </c>
      <c r="G165" s="1" t="n">
        <v>159</v>
      </c>
      <c r="H165" s="1" t="n">
        <f aca="false">INT(SIN(RADIANS(G165*90/1024))*255)</f>
        <v>61</v>
      </c>
      <c r="J165" s="6" t="n">
        <v>157</v>
      </c>
      <c r="K165" s="7" t="n">
        <v>3</v>
      </c>
      <c r="M165" s="1" t="n">
        <v>159</v>
      </c>
      <c r="N165" s="1" t="n">
        <f aca="false">INT(SIN(RADIANS(M165*90/512))*255)</f>
        <v>119</v>
      </c>
      <c r="P165" s="6" t="n">
        <v>158</v>
      </c>
      <c r="Q165" s="7" t="n">
        <v>2</v>
      </c>
    </row>
    <row r="166" customFormat="false" ht="12.75" hidden="false" customHeight="false" outlineLevel="0" collapsed="false">
      <c r="A166" s="1" t="n">
        <v>160</v>
      </c>
      <c r="B166" s="1" t="n">
        <f aca="false">INT(SIN(RADIANS(A166*90/4096))*255)</f>
        <v>15</v>
      </c>
      <c r="D166" s="6" t="n">
        <v>158</v>
      </c>
      <c r="E166" s="7" t="n">
        <v>13</v>
      </c>
      <c r="G166" s="1" t="n">
        <v>160</v>
      </c>
      <c r="H166" s="1" t="n">
        <f aca="false">INT(SIN(RADIANS(G166*90/1024))*255)</f>
        <v>61</v>
      </c>
      <c r="J166" s="6" t="n">
        <v>158</v>
      </c>
      <c r="K166" s="7" t="n">
        <v>3</v>
      </c>
      <c r="M166" s="1" t="n">
        <v>160</v>
      </c>
      <c r="N166" s="1" t="n">
        <f aca="false">INT(SIN(RADIANS(M166*90/512))*255)</f>
        <v>120</v>
      </c>
      <c r="P166" s="6" t="n">
        <v>159</v>
      </c>
      <c r="Q166" s="7" t="n">
        <v>2</v>
      </c>
    </row>
    <row r="167" customFormat="false" ht="12.75" hidden="false" customHeight="false" outlineLevel="0" collapsed="false">
      <c r="A167" s="1" t="n">
        <v>161</v>
      </c>
      <c r="B167" s="1" t="n">
        <f aca="false">INT(SIN(RADIANS(A167*90/4096))*255)</f>
        <v>15</v>
      </c>
      <c r="D167" s="6" t="n">
        <v>159</v>
      </c>
      <c r="E167" s="7" t="n">
        <v>13</v>
      </c>
      <c r="G167" s="1" t="n">
        <v>161</v>
      </c>
      <c r="H167" s="1" t="n">
        <f aca="false">INT(SIN(RADIANS(G167*90/1024))*255)</f>
        <v>62</v>
      </c>
      <c r="J167" s="6" t="n">
        <v>159</v>
      </c>
      <c r="K167" s="7" t="n">
        <v>4</v>
      </c>
      <c r="M167" s="1" t="n">
        <v>161</v>
      </c>
      <c r="N167" s="1" t="n">
        <f aca="false">INT(SIN(RADIANS(M167*90/512))*255)</f>
        <v>120</v>
      </c>
      <c r="P167" s="6" t="n">
        <v>160</v>
      </c>
      <c r="Q167" s="7" t="n">
        <v>1</v>
      </c>
    </row>
    <row r="168" customFormat="false" ht="12.75" hidden="false" customHeight="false" outlineLevel="0" collapsed="false">
      <c r="A168" s="1" t="n">
        <v>162</v>
      </c>
      <c r="B168" s="1" t="n">
        <f aca="false">INT(SIN(RADIANS(A168*90/4096))*255)</f>
        <v>15</v>
      </c>
      <c r="D168" s="6" t="n">
        <v>160</v>
      </c>
      <c r="E168" s="7" t="n">
        <v>13</v>
      </c>
      <c r="G168" s="1" t="n">
        <v>162</v>
      </c>
      <c r="H168" s="1" t="n">
        <f aca="false">INT(SIN(RADIANS(G168*90/1024))*255)</f>
        <v>62</v>
      </c>
      <c r="J168" s="6" t="n">
        <v>160</v>
      </c>
      <c r="K168" s="7" t="n">
        <v>3</v>
      </c>
      <c r="M168" s="1" t="n">
        <v>162</v>
      </c>
      <c r="N168" s="1" t="n">
        <f aca="false">INT(SIN(RADIANS(M168*90/512))*255)</f>
        <v>121</v>
      </c>
      <c r="P168" s="6" t="n">
        <v>161</v>
      </c>
      <c r="Q168" s="7" t="n">
        <v>2</v>
      </c>
    </row>
    <row r="169" customFormat="false" ht="12.75" hidden="false" customHeight="false" outlineLevel="0" collapsed="false">
      <c r="A169" s="1" t="n">
        <v>163</v>
      </c>
      <c r="B169" s="1" t="n">
        <f aca="false">INT(SIN(RADIANS(A169*90/4096))*255)</f>
        <v>15</v>
      </c>
      <c r="D169" s="6" t="n">
        <v>161</v>
      </c>
      <c r="E169" s="7" t="n">
        <v>14</v>
      </c>
      <c r="G169" s="1" t="n">
        <v>163</v>
      </c>
      <c r="H169" s="1" t="n">
        <f aca="false">INT(SIN(RADIANS(G169*90/1024))*255)</f>
        <v>63</v>
      </c>
      <c r="J169" s="6" t="n">
        <v>161</v>
      </c>
      <c r="K169" s="7" t="n">
        <v>3</v>
      </c>
      <c r="M169" s="1" t="n">
        <v>163</v>
      </c>
      <c r="N169" s="1" t="n">
        <f aca="false">INT(SIN(RADIANS(M169*90/512))*255)</f>
        <v>122</v>
      </c>
      <c r="P169" s="6" t="n">
        <v>162</v>
      </c>
      <c r="Q169" s="7" t="n">
        <v>2</v>
      </c>
    </row>
    <row r="170" customFormat="false" ht="12.75" hidden="false" customHeight="false" outlineLevel="0" collapsed="false">
      <c r="A170" s="1" t="n">
        <v>164</v>
      </c>
      <c r="B170" s="1" t="n">
        <f aca="false">INT(SIN(RADIANS(A170*90/4096))*255)</f>
        <v>16</v>
      </c>
      <c r="D170" s="6" t="n">
        <v>162</v>
      </c>
      <c r="E170" s="7" t="n">
        <v>13</v>
      </c>
      <c r="G170" s="1" t="n">
        <v>164</v>
      </c>
      <c r="H170" s="1" t="n">
        <f aca="false">INT(SIN(RADIANS(G170*90/1024))*255)</f>
        <v>63</v>
      </c>
      <c r="J170" s="6" t="n">
        <v>162</v>
      </c>
      <c r="K170" s="7" t="n">
        <v>4</v>
      </c>
      <c r="M170" s="1" t="n">
        <v>164</v>
      </c>
      <c r="N170" s="1" t="n">
        <f aca="false">INT(SIN(RADIANS(M170*90/512))*255)</f>
        <v>122</v>
      </c>
      <c r="P170" s="6" t="n">
        <v>163</v>
      </c>
      <c r="Q170" s="7" t="n">
        <v>1</v>
      </c>
    </row>
    <row r="171" customFormat="false" ht="12.75" hidden="false" customHeight="false" outlineLevel="0" collapsed="false">
      <c r="A171" s="1" t="n">
        <v>165</v>
      </c>
      <c r="B171" s="1" t="n">
        <f aca="false">INT(SIN(RADIANS(A171*90/4096))*255)</f>
        <v>16</v>
      </c>
      <c r="D171" s="6" t="n">
        <v>163</v>
      </c>
      <c r="E171" s="7" t="n">
        <v>13</v>
      </c>
      <c r="G171" s="1" t="n">
        <v>165</v>
      </c>
      <c r="H171" s="1" t="n">
        <f aca="false">INT(SIN(RADIANS(G171*90/1024))*255)</f>
        <v>63</v>
      </c>
      <c r="J171" s="6" t="n">
        <v>163</v>
      </c>
      <c r="K171" s="7" t="n">
        <v>3</v>
      </c>
      <c r="M171" s="1" t="n">
        <v>165</v>
      </c>
      <c r="N171" s="1" t="n">
        <f aca="false">INT(SIN(RADIANS(M171*90/512))*255)</f>
        <v>123</v>
      </c>
      <c r="P171" s="6" t="n">
        <v>164</v>
      </c>
      <c r="Q171" s="7" t="n">
        <v>2</v>
      </c>
    </row>
    <row r="172" customFormat="false" ht="12.75" hidden="false" customHeight="false" outlineLevel="0" collapsed="false">
      <c r="A172" s="1" t="n">
        <v>166</v>
      </c>
      <c r="B172" s="1" t="n">
        <f aca="false">INT(SIN(RADIANS(A172*90/4096))*255)</f>
        <v>16</v>
      </c>
      <c r="D172" s="6" t="n">
        <v>164</v>
      </c>
      <c r="E172" s="7" t="n">
        <v>14</v>
      </c>
      <c r="G172" s="1" t="n">
        <v>166</v>
      </c>
      <c r="H172" s="1" t="n">
        <f aca="false">INT(SIN(RADIANS(G172*90/1024))*255)</f>
        <v>64</v>
      </c>
      <c r="J172" s="6" t="n">
        <v>164</v>
      </c>
      <c r="K172" s="7" t="n">
        <v>3</v>
      </c>
      <c r="M172" s="1" t="n">
        <v>166</v>
      </c>
      <c r="N172" s="1" t="n">
        <f aca="false">INT(SIN(RADIANS(M172*90/512))*255)</f>
        <v>124</v>
      </c>
      <c r="P172" s="6" t="n">
        <v>165</v>
      </c>
      <c r="Q172" s="7" t="n">
        <v>2</v>
      </c>
    </row>
    <row r="173" customFormat="false" ht="12.75" hidden="false" customHeight="false" outlineLevel="0" collapsed="false">
      <c r="A173" s="1" t="n">
        <v>167</v>
      </c>
      <c r="B173" s="1" t="n">
        <f aca="false">INT(SIN(RADIANS(A173*90/4096))*255)</f>
        <v>16</v>
      </c>
      <c r="D173" s="6" t="n">
        <v>165</v>
      </c>
      <c r="E173" s="7" t="n">
        <v>13</v>
      </c>
      <c r="G173" s="1" t="n">
        <v>167</v>
      </c>
      <c r="H173" s="1" t="n">
        <f aca="false">INT(SIN(RADIANS(G173*90/1024))*255)</f>
        <v>64</v>
      </c>
      <c r="J173" s="6" t="n">
        <v>165</v>
      </c>
      <c r="K173" s="7" t="n">
        <v>4</v>
      </c>
      <c r="M173" s="1" t="n">
        <v>167</v>
      </c>
      <c r="N173" s="1" t="n">
        <f aca="false">INT(SIN(RADIANS(M173*90/512))*255)</f>
        <v>125</v>
      </c>
      <c r="P173" s="6" t="n">
        <v>166</v>
      </c>
      <c r="Q173" s="7" t="n">
        <v>1</v>
      </c>
    </row>
    <row r="174" customFormat="false" ht="12.75" hidden="false" customHeight="false" outlineLevel="0" collapsed="false">
      <c r="A174" s="1" t="n">
        <v>168</v>
      </c>
      <c r="B174" s="1" t="n">
        <f aca="false">INT(SIN(RADIANS(A174*90/4096))*255)</f>
        <v>16</v>
      </c>
      <c r="D174" s="6" t="n">
        <v>166</v>
      </c>
      <c r="E174" s="7" t="n">
        <v>13</v>
      </c>
      <c r="G174" s="1" t="n">
        <v>168</v>
      </c>
      <c r="H174" s="1" t="n">
        <f aca="false">INT(SIN(RADIANS(G174*90/1024))*255)</f>
        <v>64</v>
      </c>
      <c r="J174" s="6" t="n">
        <v>166</v>
      </c>
      <c r="K174" s="7" t="n">
        <v>3</v>
      </c>
      <c r="M174" s="1" t="n">
        <v>168</v>
      </c>
      <c r="N174" s="1" t="n">
        <f aca="false">INT(SIN(RADIANS(M174*90/512))*255)</f>
        <v>125</v>
      </c>
      <c r="P174" s="6" t="n">
        <v>167</v>
      </c>
      <c r="Q174" s="7" t="n">
        <v>2</v>
      </c>
    </row>
    <row r="175" customFormat="false" ht="12.75" hidden="false" customHeight="false" outlineLevel="0" collapsed="false">
      <c r="A175" s="1" t="n">
        <v>169</v>
      </c>
      <c r="B175" s="1" t="n">
        <f aca="false">INT(SIN(RADIANS(A175*90/4096))*255)</f>
        <v>16</v>
      </c>
      <c r="D175" s="6" t="n">
        <v>167</v>
      </c>
      <c r="E175" s="7" t="n">
        <v>14</v>
      </c>
      <c r="G175" s="1" t="n">
        <v>169</v>
      </c>
      <c r="H175" s="1" t="n">
        <f aca="false">INT(SIN(RADIANS(G175*90/1024))*255)</f>
        <v>65</v>
      </c>
      <c r="J175" s="6" t="n">
        <v>167</v>
      </c>
      <c r="K175" s="7" t="n">
        <v>3</v>
      </c>
      <c r="M175" s="1" t="n">
        <v>169</v>
      </c>
      <c r="N175" s="1" t="n">
        <f aca="false">INT(SIN(RADIANS(M175*90/512))*255)</f>
        <v>126</v>
      </c>
      <c r="P175" s="6" t="n">
        <v>168</v>
      </c>
      <c r="Q175" s="7" t="n">
        <v>2</v>
      </c>
    </row>
    <row r="176" customFormat="false" ht="12.75" hidden="false" customHeight="false" outlineLevel="0" collapsed="false">
      <c r="A176" s="1" t="n">
        <v>170</v>
      </c>
      <c r="B176" s="1" t="n">
        <f aca="false">INT(SIN(RADIANS(A176*90/4096))*255)</f>
        <v>16</v>
      </c>
      <c r="D176" s="6" t="n">
        <v>168</v>
      </c>
      <c r="E176" s="7" t="n">
        <v>14</v>
      </c>
      <c r="G176" s="1" t="n">
        <v>170</v>
      </c>
      <c r="H176" s="1" t="n">
        <f aca="false">INT(SIN(RADIANS(G176*90/1024))*255)</f>
        <v>65</v>
      </c>
      <c r="J176" s="6" t="n">
        <v>168</v>
      </c>
      <c r="K176" s="7" t="n">
        <v>4</v>
      </c>
      <c r="M176" s="1" t="n">
        <v>170</v>
      </c>
      <c r="N176" s="1" t="n">
        <f aca="false">INT(SIN(RADIANS(M176*90/512))*255)</f>
        <v>127</v>
      </c>
      <c r="P176" s="6" t="n">
        <v>169</v>
      </c>
      <c r="Q176" s="7" t="n">
        <v>1</v>
      </c>
    </row>
    <row r="177" customFormat="false" ht="12.75" hidden="false" customHeight="false" outlineLevel="0" collapsed="false">
      <c r="A177" s="1" t="n">
        <v>171</v>
      </c>
      <c r="B177" s="1" t="n">
        <f aca="false">INT(SIN(RADIANS(A177*90/4096))*255)</f>
        <v>16</v>
      </c>
      <c r="D177" s="6" t="n">
        <v>169</v>
      </c>
      <c r="E177" s="7" t="n">
        <v>13</v>
      </c>
      <c r="G177" s="1" t="n">
        <v>171</v>
      </c>
      <c r="H177" s="1" t="n">
        <f aca="false">INT(SIN(RADIANS(G177*90/1024))*255)</f>
        <v>66</v>
      </c>
      <c r="J177" s="6" t="n">
        <v>169</v>
      </c>
      <c r="K177" s="7" t="n">
        <v>3</v>
      </c>
      <c r="M177" s="1" t="n">
        <v>171</v>
      </c>
      <c r="N177" s="1" t="n">
        <f aca="false">INT(SIN(RADIANS(M177*90/512))*255)</f>
        <v>127</v>
      </c>
      <c r="P177" s="6" t="n">
        <v>170</v>
      </c>
      <c r="Q177" s="7" t="n">
        <v>2</v>
      </c>
    </row>
    <row r="178" customFormat="false" ht="12.75" hidden="false" customHeight="false" outlineLevel="0" collapsed="false">
      <c r="A178" s="1" t="n">
        <v>172</v>
      </c>
      <c r="B178" s="1" t="n">
        <f aca="false">INT(SIN(RADIANS(A178*90/4096))*255)</f>
        <v>16</v>
      </c>
      <c r="D178" s="6" t="n">
        <v>170</v>
      </c>
      <c r="E178" s="7" t="n">
        <v>14</v>
      </c>
      <c r="G178" s="1" t="n">
        <v>172</v>
      </c>
      <c r="H178" s="1" t="n">
        <f aca="false">INT(SIN(RADIANS(G178*90/1024))*255)</f>
        <v>66</v>
      </c>
      <c r="J178" s="6" t="n">
        <v>170</v>
      </c>
      <c r="K178" s="7" t="n">
        <v>4</v>
      </c>
      <c r="M178" s="1" t="n">
        <v>172</v>
      </c>
      <c r="N178" s="1" t="n">
        <f aca="false">INT(SIN(RADIANS(M178*90/512))*255)</f>
        <v>128</v>
      </c>
      <c r="P178" s="6" t="n">
        <v>171</v>
      </c>
      <c r="Q178" s="7" t="n">
        <v>2</v>
      </c>
    </row>
    <row r="179" customFormat="false" ht="12.75" hidden="false" customHeight="false" outlineLevel="0" collapsed="false">
      <c r="A179" s="1" t="n">
        <v>173</v>
      </c>
      <c r="B179" s="1" t="n">
        <f aca="false">INT(SIN(RADIANS(A179*90/4096))*255)</f>
        <v>16</v>
      </c>
      <c r="D179" s="6" t="n">
        <v>171</v>
      </c>
      <c r="E179" s="7" t="n">
        <v>14</v>
      </c>
      <c r="G179" s="1" t="n">
        <v>173</v>
      </c>
      <c r="H179" s="1" t="n">
        <f aca="false">INT(SIN(RADIANS(G179*90/1024))*255)</f>
        <v>66</v>
      </c>
      <c r="J179" s="6" t="n">
        <v>171</v>
      </c>
      <c r="K179" s="7" t="n">
        <v>3</v>
      </c>
      <c r="M179" s="1" t="n">
        <v>173</v>
      </c>
      <c r="N179" s="1" t="n">
        <f aca="false">INT(SIN(RADIANS(M179*90/512))*255)</f>
        <v>129</v>
      </c>
      <c r="P179" s="6" t="n">
        <v>172</v>
      </c>
      <c r="Q179" s="7" t="n">
        <v>2</v>
      </c>
    </row>
    <row r="180" customFormat="false" ht="12.75" hidden="false" customHeight="false" outlineLevel="0" collapsed="false">
      <c r="A180" s="1" t="n">
        <v>174</v>
      </c>
      <c r="B180" s="1" t="n">
        <f aca="false">INT(SIN(RADIANS(A180*90/4096))*255)</f>
        <v>17</v>
      </c>
      <c r="D180" s="6" t="n">
        <v>172</v>
      </c>
      <c r="E180" s="7" t="n">
        <v>14</v>
      </c>
      <c r="G180" s="1" t="n">
        <v>174</v>
      </c>
      <c r="H180" s="1" t="n">
        <f aca="false">INT(SIN(RADIANS(G180*90/1024))*255)</f>
        <v>67</v>
      </c>
      <c r="J180" s="6" t="n">
        <v>172</v>
      </c>
      <c r="K180" s="7" t="n">
        <v>4</v>
      </c>
      <c r="M180" s="1" t="n">
        <v>174</v>
      </c>
      <c r="N180" s="1" t="n">
        <f aca="false">INT(SIN(RADIANS(M180*90/512))*255)</f>
        <v>129</v>
      </c>
      <c r="P180" s="6" t="n">
        <v>173</v>
      </c>
      <c r="Q180" s="7" t="n">
        <v>1</v>
      </c>
    </row>
    <row r="181" customFormat="false" ht="12.75" hidden="false" customHeight="false" outlineLevel="0" collapsed="false">
      <c r="A181" s="1" t="n">
        <v>175</v>
      </c>
      <c r="B181" s="1" t="n">
        <f aca="false">INT(SIN(RADIANS(A181*90/4096))*255)</f>
        <v>17</v>
      </c>
      <c r="D181" s="6" t="n">
        <v>173</v>
      </c>
      <c r="E181" s="7" t="n">
        <v>14</v>
      </c>
      <c r="G181" s="1" t="n">
        <v>175</v>
      </c>
      <c r="H181" s="1" t="n">
        <f aca="false">INT(SIN(RADIANS(G181*90/1024))*255)</f>
        <v>67</v>
      </c>
      <c r="J181" s="6" t="n">
        <v>173</v>
      </c>
      <c r="K181" s="7" t="n">
        <v>3</v>
      </c>
      <c r="M181" s="1" t="n">
        <v>175</v>
      </c>
      <c r="N181" s="1" t="n">
        <f aca="false">INT(SIN(RADIANS(M181*90/512))*255)</f>
        <v>130</v>
      </c>
      <c r="P181" s="6" t="n">
        <v>174</v>
      </c>
      <c r="Q181" s="7" t="n">
        <v>2</v>
      </c>
    </row>
    <row r="182" customFormat="false" ht="12.75" hidden="false" customHeight="false" outlineLevel="0" collapsed="false">
      <c r="A182" s="1" t="n">
        <v>176</v>
      </c>
      <c r="B182" s="1" t="n">
        <f aca="false">INT(SIN(RADIANS(A182*90/4096))*255)</f>
        <v>17</v>
      </c>
      <c r="D182" s="6" t="n">
        <v>174</v>
      </c>
      <c r="E182" s="7" t="n">
        <v>14</v>
      </c>
      <c r="G182" s="1" t="n">
        <v>176</v>
      </c>
      <c r="H182" s="1" t="n">
        <f aca="false">INT(SIN(RADIANS(G182*90/1024))*255)</f>
        <v>68</v>
      </c>
      <c r="J182" s="6" t="n">
        <v>174</v>
      </c>
      <c r="K182" s="7" t="n">
        <v>4</v>
      </c>
      <c r="M182" s="1" t="n">
        <v>176</v>
      </c>
      <c r="N182" s="1" t="n">
        <f aca="false">INT(SIN(RADIANS(M182*90/512))*255)</f>
        <v>131</v>
      </c>
      <c r="P182" s="6" t="n">
        <v>175</v>
      </c>
      <c r="Q182" s="7" t="n">
        <v>2</v>
      </c>
    </row>
    <row r="183" customFormat="false" ht="12.75" hidden="false" customHeight="false" outlineLevel="0" collapsed="false">
      <c r="A183" s="1" t="n">
        <v>177</v>
      </c>
      <c r="B183" s="1" t="n">
        <f aca="false">INT(SIN(RADIANS(A183*90/4096))*255)</f>
        <v>17</v>
      </c>
      <c r="D183" s="6" t="n">
        <v>175</v>
      </c>
      <c r="E183" s="7" t="n">
        <v>14</v>
      </c>
      <c r="G183" s="1" t="n">
        <v>177</v>
      </c>
      <c r="H183" s="1" t="n">
        <f aca="false">INT(SIN(RADIANS(G183*90/1024))*255)</f>
        <v>68</v>
      </c>
      <c r="J183" s="6" t="n">
        <v>175</v>
      </c>
      <c r="K183" s="7" t="n">
        <v>3</v>
      </c>
      <c r="M183" s="1" t="n">
        <v>177</v>
      </c>
      <c r="N183" s="1" t="n">
        <f aca="false">INT(SIN(RADIANS(M183*90/512))*255)</f>
        <v>131</v>
      </c>
      <c r="P183" s="6" t="n">
        <v>176</v>
      </c>
      <c r="Q183" s="7" t="n">
        <v>2</v>
      </c>
    </row>
    <row r="184" customFormat="false" ht="12.75" hidden="false" customHeight="false" outlineLevel="0" collapsed="false">
      <c r="A184" s="1" t="n">
        <v>178</v>
      </c>
      <c r="B184" s="1" t="n">
        <f aca="false">INT(SIN(RADIANS(A184*90/4096))*255)</f>
        <v>17</v>
      </c>
      <c r="D184" s="6" t="n">
        <v>176</v>
      </c>
      <c r="E184" s="7" t="n">
        <v>14</v>
      </c>
      <c r="G184" s="1" t="n">
        <v>178</v>
      </c>
      <c r="H184" s="1" t="n">
        <f aca="false">INT(SIN(RADIANS(G184*90/1024))*255)</f>
        <v>68</v>
      </c>
      <c r="J184" s="6" t="n">
        <v>176</v>
      </c>
      <c r="K184" s="7" t="n">
        <v>4</v>
      </c>
      <c r="M184" s="1" t="n">
        <v>178</v>
      </c>
      <c r="N184" s="1" t="n">
        <f aca="false">INT(SIN(RADIANS(M184*90/512))*255)</f>
        <v>132</v>
      </c>
      <c r="P184" s="6" t="n">
        <v>177</v>
      </c>
      <c r="Q184" s="7" t="n">
        <v>1</v>
      </c>
    </row>
    <row r="185" customFormat="false" ht="12.75" hidden="false" customHeight="false" outlineLevel="0" collapsed="false">
      <c r="A185" s="1" t="n">
        <v>179</v>
      </c>
      <c r="B185" s="1" t="n">
        <f aca="false">INT(SIN(RADIANS(A185*90/4096))*255)</f>
        <v>17</v>
      </c>
      <c r="D185" s="6" t="n">
        <v>177</v>
      </c>
      <c r="E185" s="7" t="n">
        <v>14</v>
      </c>
      <c r="G185" s="1" t="n">
        <v>179</v>
      </c>
      <c r="H185" s="1" t="n">
        <f aca="false">INT(SIN(RADIANS(G185*90/1024))*255)</f>
        <v>69</v>
      </c>
      <c r="J185" s="6" t="n">
        <v>177</v>
      </c>
      <c r="K185" s="7" t="n">
        <v>3</v>
      </c>
      <c r="M185" s="1" t="n">
        <v>179</v>
      </c>
      <c r="N185" s="1" t="n">
        <f aca="false">INT(SIN(RADIANS(M185*90/512))*255)</f>
        <v>133</v>
      </c>
      <c r="P185" s="6" t="n">
        <v>178</v>
      </c>
      <c r="Q185" s="7" t="n">
        <v>2</v>
      </c>
    </row>
    <row r="186" customFormat="false" ht="12.75" hidden="false" customHeight="false" outlineLevel="0" collapsed="false">
      <c r="A186" s="1" t="n">
        <v>180</v>
      </c>
      <c r="B186" s="1" t="n">
        <f aca="false">INT(SIN(RADIANS(A186*90/4096))*255)</f>
        <v>17</v>
      </c>
      <c r="D186" s="6" t="n">
        <v>178</v>
      </c>
      <c r="E186" s="7" t="n">
        <v>15</v>
      </c>
      <c r="G186" s="1" t="n">
        <v>180</v>
      </c>
      <c r="H186" s="1" t="n">
        <f aca="false">INT(SIN(RADIANS(G186*90/1024))*255)</f>
        <v>69</v>
      </c>
      <c r="J186" s="6" t="n">
        <v>178</v>
      </c>
      <c r="K186" s="7" t="n">
        <v>4</v>
      </c>
      <c r="M186" s="1" t="n">
        <v>180</v>
      </c>
      <c r="N186" s="1" t="n">
        <f aca="false">INT(SIN(RADIANS(M186*90/512))*255)</f>
        <v>133</v>
      </c>
      <c r="P186" s="6" t="n">
        <v>179</v>
      </c>
      <c r="Q186" s="7" t="n">
        <v>2</v>
      </c>
    </row>
    <row r="187" customFormat="false" ht="12.75" hidden="false" customHeight="false" outlineLevel="0" collapsed="false">
      <c r="A187" s="1" t="n">
        <v>181</v>
      </c>
      <c r="B187" s="1" t="n">
        <f aca="false">INT(SIN(RADIANS(A187*90/4096))*255)</f>
        <v>17</v>
      </c>
      <c r="D187" s="6" t="n">
        <v>179</v>
      </c>
      <c r="E187" s="7" t="n">
        <v>14</v>
      </c>
      <c r="G187" s="1" t="n">
        <v>181</v>
      </c>
      <c r="H187" s="1" t="n">
        <f aca="false">INT(SIN(RADIANS(G187*90/1024))*255)</f>
        <v>69</v>
      </c>
      <c r="J187" s="6" t="n">
        <v>179</v>
      </c>
      <c r="K187" s="7" t="n">
        <v>3</v>
      </c>
      <c r="M187" s="1" t="n">
        <v>181</v>
      </c>
      <c r="N187" s="1" t="n">
        <f aca="false">INT(SIN(RADIANS(M187*90/512))*255)</f>
        <v>134</v>
      </c>
      <c r="P187" s="6" t="n">
        <v>180</v>
      </c>
      <c r="Q187" s="7" t="n">
        <v>2</v>
      </c>
    </row>
    <row r="188" customFormat="false" ht="12.75" hidden="false" customHeight="false" outlineLevel="0" collapsed="false">
      <c r="A188" s="1" t="n">
        <v>182</v>
      </c>
      <c r="B188" s="1" t="n">
        <f aca="false">INT(SIN(RADIANS(A188*90/4096))*255)</f>
        <v>17</v>
      </c>
      <c r="D188" s="6" t="n">
        <v>180</v>
      </c>
      <c r="E188" s="7" t="n">
        <v>14</v>
      </c>
      <c r="G188" s="1" t="n">
        <v>182</v>
      </c>
      <c r="H188" s="1" t="n">
        <f aca="false">INT(SIN(RADIANS(G188*90/1024))*255)</f>
        <v>70</v>
      </c>
      <c r="J188" s="6" t="n">
        <v>180</v>
      </c>
      <c r="K188" s="7" t="n">
        <v>4</v>
      </c>
      <c r="M188" s="1" t="n">
        <v>182</v>
      </c>
      <c r="N188" s="1" t="n">
        <f aca="false">INT(SIN(RADIANS(M188*90/512))*255)</f>
        <v>135</v>
      </c>
      <c r="P188" s="6" t="n">
        <v>181</v>
      </c>
      <c r="Q188" s="7" t="n">
        <v>2</v>
      </c>
    </row>
    <row r="189" customFormat="false" ht="12.75" hidden="false" customHeight="false" outlineLevel="0" collapsed="false">
      <c r="A189" s="1" t="n">
        <v>183</v>
      </c>
      <c r="B189" s="1" t="n">
        <f aca="false">INT(SIN(RADIANS(A189*90/4096))*255)</f>
        <v>17</v>
      </c>
      <c r="D189" s="6" t="n">
        <v>181</v>
      </c>
      <c r="E189" s="7" t="n">
        <v>15</v>
      </c>
      <c r="G189" s="1" t="n">
        <v>183</v>
      </c>
      <c r="H189" s="1" t="n">
        <f aca="false">INT(SIN(RADIANS(G189*90/1024))*255)</f>
        <v>70</v>
      </c>
      <c r="J189" s="6" t="n">
        <v>181</v>
      </c>
      <c r="K189" s="7" t="n">
        <v>4</v>
      </c>
      <c r="M189" s="1" t="n">
        <v>183</v>
      </c>
      <c r="N189" s="1" t="n">
        <f aca="false">INT(SIN(RADIANS(M189*90/512))*255)</f>
        <v>135</v>
      </c>
      <c r="P189" s="6" t="n">
        <v>182</v>
      </c>
      <c r="Q189" s="7" t="n">
        <v>1</v>
      </c>
    </row>
    <row r="190" customFormat="false" ht="12.75" hidden="false" customHeight="false" outlineLevel="0" collapsed="false">
      <c r="A190" s="1" t="n">
        <v>184</v>
      </c>
      <c r="B190" s="1" t="n">
        <f aca="false">INT(SIN(RADIANS(A190*90/4096))*255)</f>
        <v>17</v>
      </c>
      <c r="D190" s="6" t="n">
        <v>182</v>
      </c>
      <c r="E190" s="7" t="n">
        <v>15</v>
      </c>
      <c r="G190" s="1" t="n">
        <v>184</v>
      </c>
      <c r="H190" s="1" t="n">
        <f aca="false">INT(SIN(RADIANS(G190*90/1024))*255)</f>
        <v>71</v>
      </c>
      <c r="J190" s="6" t="n">
        <v>182</v>
      </c>
      <c r="K190" s="7" t="n">
        <v>3</v>
      </c>
      <c r="M190" s="1" t="n">
        <v>184</v>
      </c>
      <c r="N190" s="1" t="n">
        <f aca="false">INT(SIN(RADIANS(M190*90/512))*255)</f>
        <v>136</v>
      </c>
      <c r="P190" s="6" t="n">
        <v>183</v>
      </c>
      <c r="Q190" s="7" t="n">
        <v>2</v>
      </c>
    </row>
    <row r="191" customFormat="false" ht="12.75" hidden="false" customHeight="false" outlineLevel="0" collapsed="false">
      <c r="A191" s="1" t="n">
        <v>185</v>
      </c>
      <c r="B191" s="1" t="n">
        <f aca="false">INT(SIN(RADIANS(A191*90/4096))*255)</f>
        <v>18</v>
      </c>
      <c r="D191" s="6" t="n">
        <v>183</v>
      </c>
      <c r="E191" s="7" t="n">
        <v>14</v>
      </c>
      <c r="G191" s="1" t="n">
        <v>185</v>
      </c>
      <c r="H191" s="1" t="n">
        <f aca="false">INT(SIN(RADIANS(G191*90/1024))*255)</f>
        <v>71</v>
      </c>
      <c r="J191" s="6" t="n">
        <v>183</v>
      </c>
      <c r="K191" s="7" t="n">
        <v>4</v>
      </c>
      <c r="M191" s="1" t="n">
        <v>185</v>
      </c>
      <c r="N191" s="1" t="n">
        <f aca="false">INT(SIN(RADIANS(M191*90/512))*255)</f>
        <v>137</v>
      </c>
      <c r="P191" s="6" t="n">
        <v>184</v>
      </c>
      <c r="Q191" s="7" t="n">
        <v>2</v>
      </c>
    </row>
    <row r="192" customFormat="false" ht="12.75" hidden="false" customHeight="false" outlineLevel="0" collapsed="false">
      <c r="A192" s="1" t="n">
        <v>186</v>
      </c>
      <c r="B192" s="1" t="n">
        <f aca="false">INT(SIN(RADIANS(A192*90/4096))*255)</f>
        <v>18</v>
      </c>
      <c r="D192" s="6" t="n">
        <v>184</v>
      </c>
      <c r="E192" s="7" t="n">
        <v>15</v>
      </c>
      <c r="G192" s="1" t="n">
        <v>186</v>
      </c>
      <c r="H192" s="1" t="n">
        <f aca="false">INT(SIN(RADIANS(G192*90/1024))*255)</f>
        <v>71</v>
      </c>
      <c r="J192" s="6" t="n">
        <v>184</v>
      </c>
      <c r="K192" s="7" t="n">
        <v>4</v>
      </c>
      <c r="M192" s="1" t="n">
        <v>186</v>
      </c>
      <c r="N192" s="1" t="n">
        <f aca="false">INT(SIN(RADIANS(M192*90/512))*255)</f>
        <v>137</v>
      </c>
      <c r="P192" s="6" t="n">
        <v>185</v>
      </c>
      <c r="Q192" s="7" t="n">
        <v>2</v>
      </c>
    </row>
    <row r="193" customFormat="false" ht="12.75" hidden="false" customHeight="false" outlineLevel="0" collapsed="false">
      <c r="A193" s="1" t="n">
        <v>187</v>
      </c>
      <c r="B193" s="1" t="n">
        <f aca="false">INT(SIN(RADIANS(A193*90/4096))*255)</f>
        <v>18</v>
      </c>
      <c r="D193" s="6" t="n">
        <v>185</v>
      </c>
      <c r="E193" s="7" t="n">
        <v>15</v>
      </c>
      <c r="G193" s="1" t="n">
        <v>187</v>
      </c>
      <c r="H193" s="1" t="n">
        <f aca="false">INT(SIN(RADIANS(G193*90/1024))*255)</f>
        <v>72</v>
      </c>
      <c r="J193" s="6" t="n">
        <v>185</v>
      </c>
      <c r="K193" s="7" t="n">
        <v>3</v>
      </c>
      <c r="M193" s="1" t="n">
        <v>187</v>
      </c>
      <c r="N193" s="1" t="n">
        <f aca="false">INT(SIN(RADIANS(M193*90/512))*255)</f>
        <v>138</v>
      </c>
      <c r="P193" s="6" t="n">
        <v>186</v>
      </c>
      <c r="Q193" s="7" t="n">
        <v>2</v>
      </c>
    </row>
    <row r="194" customFormat="false" ht="12.75" hidden="false" customHeight="false" outlineLevel="0" collapsed="false">
      <c r="A194" s="1" t="n">
        <v>188</v>
      </c>
      <c r="B194" s="1" t="n">
        <f aca="false">INT(SIN(RADIANS(A194*90/4096))*255)</f>
        <v>18</v>
      </c>
      <c r="D194" s="6" t="n">
        <v>186</v>
      </c>
      <c r="E194" s="7" t="n">
        <v>15</v>
      </c>
      <c r="G194" s="1" t="n">
        <v>188</v>
      </c>
      <c r="H194" s="1" t="n">
        <f aca="false">INT(SIN(RADIANS(G194*90/1024))*255)</f>
        <v>72</v>
      </c>
      <c r="J194" s="6" t="n">
        <v>186</v>
      </c>
      <c r="K194" s="7" t="n">
        <v>4</v>
      </c>
      <c r="M194" s="1" t="n">
        <v>188</v>
      </c>
      <c r="N194" s="1" t="n">
        <f aca="false">INT(SIN(RADIANS(M194*90/512))*255)</f>
        <v>139</v>
      </c>
      <c r="P194" s="6" t="n">
        <v>187</v>
      </c>
      <c r="Q194" s="7" t="n">
        <v>2</v>
      </c>
    </row>
    <row r="195" customFormat="false" ht="12.75" hidden="false" customHeight="false" outlineLevel="0" collapsed="false">
      <c r="A195" s="1" t="n">
        <v>189</v>
      </c>
      <c r="B195" s="1" t="n">
        <f aca="false">INT(SIN(RADIANS(A195*90/4096))*255)</f>
        <v>18</v>
      </c>
      <c r="D195" s="6" t="n">
        <v>187</v>
      </c>
      <c r="E195" s="7" t="n">
        <v>15</v>
      </c>
      <c r="G195" s="1" t="n">
        <v>189</v>
      </c>
      <c r="H195" s="1" t="n">
        <f aca="false">INT(SIN(RADIANS(G195*90/1024))*255)</f>
        <v>72</v>
      </c>
      <c r="J195" s="6" t="n">
        <v>187</v>
      </c>
      <c r="K195" s="7" t="n">
        <v>4</v>
      </c>
      <c r="M195" s="1" t="n">
        <v>189</v>
      </c>
      <c r="N195" s="1" t="n">
        <f aca="false">INT(SIN(RADIANS(M195*90/512))*255)</f>
        <v>139</v>
      </c>
      <c r="P195" s="6" t="n">
        <v>188</v>
      </c>
      <c r="Q195" s="7" t="n">
        <v>2</v>
      </c>
    </row>
    <row r="196" customFormat="false" ht="12.75" hidden="false" customHeight="false" outlineLevel="0" collapsed="false">
      <c r="A196" s="1" t="n">
        <v>190</v>
      </c>
      <c r="B196" s="1" t="n">
        <f aca="false">INT(SIN(RADIANS(A196*90/4096))*255)</f>
        <v>18</v>
      </c>
      <c r="D196" s="6" t="n">
        <v>188</v>
      </c>
      <c r="E196" s="7" t="n">
        <v>15</v>
      </c>
      <c r="G196" s="1" t="n">
        <v>190</v>
      </c>
      <c r="H196" s="1" t="n">
        <f aca="false">INT(SIN(RADIANS(G196*90/1024))*255)</f>
        <v>73</v>
      </c>
      <c r="J196" s="6" t="n">
        <v>188</v>
      </c>
      <c r="K196" s="7" t="n">
        <v>4</v>
      </c>
      <c r="M196" s="1" t="n">
        <v>190</v>
      </c>
      <c r="N196" s="1" t="n">
        <f aca="false">INT(SIN(RADIANS(M196*90/512))*255)</f>
        <v>140</v>
      </c>
      <c r="P196" s="6" t="n">
        <v>189</v>
      </c>
      <c r="Q196" s="7" t="n">
        <v>2</v>
      </c>
    </row>
    <row r="197" customFormat="false" ht="12.75" hidden="false" customHeight="false" outlineLevel="0" collapsed="false">
      <c r="A197" s="1" t="n">
        <v>191</v>
      </c>
      <c r="B197" s="1" t="n">
        <f aca="false">INT(SIN(RADIANS(A197*90/4096))*255)</f>
        <v>18</v>
      </c>
      <c r="D197" s="6" t="n">
        <v>189</v>
      </c>
      <c r="E197" s="7" t="n">
        <v>16</v>
      </c>
      <c r="G197" s="1" t="n">
        <v>191</v>
      </c>
      <c r="H197" s="1" t="n">
        <f aca="false">INT(SIN(RADIANS(G197*90/1024))*255)</f>
        <v>73</v>
      </c>
      <c r="J197" s="6" t="n">
        <v>189</v>
      </c>
      <c r="K197" s="7" t="n">
        <v>4</v>
      </c>
      <c r="M197" s="1" t="n">
        <v>191</v>
      </c>
      <c r="N197" s="1" t="n">
        <f aca="false">INT(SIN(RADIANS(M197*90/512))*255)</f>
        <v>141</v>
      </c>
      <c r="P197" s="6" t="n">
        <v>190</v>
      </c>
      <c r="Q197" s="7" t="n">
        <v>1</v>
      </c>
    </row>
    <row r="198" customFormat="false" ht="12.75" hidden="false" customHeight="false" outlineLevel="0" collapsed="false">
      <c r="A198" s="1" t="n">
        <v>192</v>
      </c>
      <c r="B198" s="1" t="n">
        <f aca="false">INT(SIN(RADIANS(A198*90/4096))*255)</f>
        <v>18</v>
      </c>
      <c r="D198" s="6" t="n">
        <v>190</v>
      </c>
      <c r="E198" s="7" t="n">
        <v>15</v>
      </c>
      <c r="G198" s="1" t="n">
        <v>192</v>
      </c>
      <c r="H198" s="1" t="n">
        <f aca="false">INT(SIN(RADIANS(G198*90/1024))*255)</f>
        <v>74</v>
      </c>
      <c r="J198" s="6" t="n">
        <v>190</v>
      </c>
      <c r="K198" s="7" t="n">
        <v>3</v>
      </c>
      <c r="M198" s="1" t="n">
        <v>192</v>
      </c>
      <c r="N198" s="1" t="n">
        <f aca="false">INT(SIN(RADIANS(M198*90/512))*255)</f>
        <v>141</v>
      </c>
      <c r="P198" s="6" t="n">
        <v>191</v>
      </c>
      <c r="Q198" s="7" t="n">
        <v>2</v>
      </c>
    </row>
    <row r="199" customFormat="false" ht="12.75" hidden="false" customHeight="false" outlineLevel="0" collapsed="false">
      <c r="A199" s="1" t="n">
        <v>193</v>
      </c>
      <c r="B199" s="1" t="n">
        <f aca="false">INT(SIN(RADIANS(A199*90/4096))*255)</f>
        <v>18</v>
      </c>
      <c r="D199" s="6" t="n">
        <v>191</v>
      </c>
      <c r="E199" s="7" t="n">
        <v>16</v>
      </c>
      <c r="G199" s="1" t="n">
        <v>193</v>
      </c>
      <c r="H199" s="1" t="n">
        <f aca="false">INT(SIN(RADIANS(G199*90/1024))*255)</f>
        <v>74</v>
      </c>
      <c r="J199" s="6" t="n">
        <v>191</v>
      </c>
      <c r="K199" s="7" t="n">
        <v>4</v>
      </c>
      <c r="M199" s="1" t="n">
        <v>193</v>
      </c>
      <c r="N199" s="1" t="n">
        <f aca="false">INT(SIN(RADIANS(M199*90/512))*255)</f>
        <v>142</v>
      </c>
      <c r="P199" s="6" t="n">
        <v>192</v>
      </c>
      <c r="Q199" s="7" t="n">
        <v>2</v>
      </c>
    </row>
    <row r="200" customFormat="false" ht="12.75" hidden="false" customHeight="false" outlineLevel="0" collapsed="false">
      <c r="A200" s="1" t="n">
        <v>194</v>
      </c>
      <c r="B200" s="1" t="n">
        <f aca="false">INT(SIN(RADIANS(A200*90/4096))*255)</f>
        <v>18</v>
      </c>
      <c r="D200" s="6" t="n">
        <v>192</v>
      </c>
      <c r="E200" s="7" t="n">
        <v>15</v>
      </c>
      <c r="G200" s="1" t="n">
        <v>194</v>
      </c>
      <c r="H200" s="1" t="n">
        <f aca="false">INT(SIN(RADIANS(G200*90/1024))*255)</f>
        <v>74</v>
      </c>
      <c r="J200" s="6" t="n">
        <v>192</v>
      </c>
      <c r="K200" s="7" t="n">
        <v>4</v>
      </c>
      <c r="M200" s="1" t="n">
        <v>194</v>
      </c>
      <c r="N200" s="1" t="n">
        <f aca="false">INT(SIN(RADIANS(M200*90/512))*255)</f>
        <v>142</v>
      </c>
      <c r="P200" s="6" t="n">
        <v>193</v>
      </c>
      <c r="Q200" s="7" t="n">
        <v>2</v>
      </c>
    </row>
    <row r="201" customFormat="false" ht="12.75" hidden="false" customHeight="false" outlineLevel="0" collapsed="false">
      <c r="A201" s="1" t="n">
        <v>195</v>
      </c>
      <c r="B201" s="1" t="n">
        <f aca="false">INT(SIN(RADIANS(A201*90/4096))*255)</f>
        <v>19</v>
      </c>
      <c r="D201" s="6" t="n">
        <v>193</v>
      </c>
      <c r="E201" s="7" t="n">
        <v>16</v>
      </c>
      <c r="G201" s="1" t="n">
        <v>195</v>
      </c>
      <c r="H201" s="1" t="n">
        <f aca="false">INT(SIN(RADIANS(G201*90/1024))*255)</f>
        <v>75</v>
      </c>
      <c r="J201" s="6" t="n">
        <v>193</v>
      </c>
      <c r="K201" s="7" t="n">
        <v>4</v>
      </c>
      <c r="M201" s="1" t="n">
        <v>195</v>
      </c>
      <c r="N201" s="1" t="n">
        <f aca="false">INT(SIN(RADIANS(M201*90/512))*255)</f>
        <v>143</v>
      </c>
      <c r="P201" s="6" t="n">
        <v>194</v>
      </c>
      <c r="Q201" s="7" t="n">
        <v>2</v>
      </c>
    </row>
    <row r="202" customFormat="false" ht="12.75" hidden="false" customHeight="false" outlineLevel="0" collapsed="false">
      <c r="A202" s="1" t="n">
        <v>196</v>
      </c>
      <c r="B202" s="1" t="n">
        <f aca="false">INT(SIN(RADIANS(A202*90/4096))*255)</f>
        <v>19</v>
      </c>
      <c r="D202" s="6" t="n">
        <v>194</v>
      </c>
      <c r="E202" s="7" t="n">
        <v>16</v>
      </c>
      <c r="G202" s="1" t="n">
        <v>196</v>
      </c>
      <c r="H202" s="1" t="n">
        <f aca="false">INT(SIN(RADIANS(G202*90/1024))*255)</f>
        <v>75</v>
      </c>
      <c r="J202" s="6" t="n">
        <v>194</v>
      </c>
      <c r="K202" s="7" t="n">
        <v>4</v>
      </c>
      <c r="M202" s="1" t="n">
        <v>196</v>
      </c>
      <c r="N202" s="1" t="n">
        <f aca="false">INT(SIN(RADIANS(M202*90/512))*255)</f>
        <v>144</v>
      </c>
      <c r="P202" s="6" t="n">
        <v>195</v>
      </c>
      <c r="Q202" s="7" t="n">
        <v>2</v>
      </c>
    </row>
    <row r="203" customFormat="false" ht="12.75" hidden="false" customHeight="false" outlineLevel="0" collapsed="false">
      <c r="A203" s="1" t="n">
        <v>197</v>
      </c>
      <c r="B203" s="1" t="n">
        <f aca="false">INT(SIN(RADIANS(A203*90/4096))*255)</f>
        <v>19</v>
      </c>
      <c r="D203" s="6" t="n">
        <v>195</v>
      </c>
      <c r="E203" s="7" t="n">
        <v>16</v>
      </c>
      <c r="G203" s="1" t="n">
        <v>197</v>
      </c>
      <c r="H203" s="1" t="n">
        <f aca="false">INT(SIN(RADIANS(G203*90/1024))*255)</f>
        <v>75</v>
      </c>
      <c r="J203" s="6" t="n">
        <v>195</v>
      </c>
      <c r="K203" s="7" t="n">
        <v>4</v>
      </c>
      <c r="M203" s="1" t="n">
        <v>197</v>
      </c>
      <c r="N203" s="1" t="n">
        <f aca="false">INT(SIN(RADIANS(M203*90/512))*255)</f>
        <v>144</v>
      </c>
      <c r="P203" s="6" t="n">
        <v>196</v>
      </c>
      <c r="Q203" s="7" t="n">
        <v>2</v>
      </c>
    </row>
    <row r="204" customFormat="false" ht="12.75" hidden="false" customHeight="false" outlineLevel="0" collapsed="false">
      <c r="A204" s="1" t="n">
        <v>198</v>
      </c>
      <c r="B204" s="1" t="n">
        <f aca="false">INT(SIN(RADIANS(A204*90/4096))*255)</f>
        <v>19</v>
      </c>
      <c r="D204" s="6" t="n">
        <v>196</v>
      </c>
      <c r="E204" s="7" t="n">
        <v>16</v>
      </c>
      <c r="G204" s="1" t="n">
        <v>198</v>
      </c>
      <c r="H204" s="1" t="n">
        <f aca="false">INT(SIN(RADIANS(G204*90/1024))*255)</f>
        <v>76</v>
      </c>
      <c r="J204" s="6" t="n">
        <v>196</v>
      </c>
      <c r="K204" s="7" t="n">
        <v>4</v>
      </c>
      <c r="M204" s="1" t="n">
        <v>198</v>
      </c>
      <c r="N204" s="1" t="n">
        <f aca="false">INT(SIN(RADIANS(M204*90/512))*255)</f>
        <v>145</v>
      </c>
      <c r="P204" s="6" t="n">
        <v>197</v>
      </c>
      <c r="Q204" s="7" t="n">
        <v>2</v>
      </c>
    </row>
    <row r="205" customFormat="false" ht="12.75" hidden="false" customHeight="false" outlineLevel="0" collapsed="false">
      <c r="A205" s="1" t="n">
        <v>199</v>
      </c>
      <c r="B205" s="1" t="n">
        <f aca="false">INT(SIN(RADIANS(A205*90/4096))*255)</f>
        <v>19</v>
      </c>
      <c r="D205" s="6" t="n">
        <v>197</v>
      </c>
      <c r="E205" s="7" t="n">
        <v>16</v>
      </c>
      <c r="G205" s="1" t="n">
        <v>199</v>
      </c>
      <c r="H205" s="1" t="n">
        <f aca="false">INT(SIN(RADIANS(G205*90/1024))*255)</f>
        <v>76</v>
      </c>
      <c r="J205" s="6" t="n">
        <v>197</v>
      </c>
      <c r="K205" s="7" t="n">
        <v>4</v>
      </c>
      <c r="M205" s="1" t="n">
        <v>199</v>
      </c>
      <c r="N205" s="1" t="n">
        <f aca="false">INT(SIN(RADIANS(M205*90/512))*255)</f>
        <v>146</v>
      </c>
      <c r="P205" s="6" t="n">
        <v>198</v>
      </c>
      <c r="Q205" s="7" t="n">
        <v>2</v>
      </c>
    </row>
    <row r="206" customFormat="false" ht="12.75" hidden="false" customHeight="false" outlineLevel="0" collapsed="false">
      <c r="A206" s="1" t="n">
        <v>200</v>
      </c>
      <c r="B206" s="1" t="n">
        <f aca="false">INT(SIN(RADIANS(A206*90/4096))*255)</f>
        <v>19</v>
      </c>
      <c r="D206" s="6" t="n">
        <v>198</v>
      </c>
      <c r="E206" s="7" t="n">
        <v>16</v>
      </c>
      <c r="G206" s="1" t="n">
        <v>200</v>
      </c>
      <c r="H206" s="1" t="n">
        <f aca="false">INT(SIN(RADIANS(G206*90/1024))*255)</f>
        <v>77</v>
      </c>
      <c r="J206" s="6" t="n">
        <v>198</v>
      </c>
      <c r="K206" s="7" t="n">
        <v>4</v>
      </c>
      <c r="M206" s="1" t="n">
        <v>200</v>
      </c>
      <c r="N206" s="1" t="n">
        <f aca="false">INT(SIN(RADIANS(M206*90/512))*255)</f>
        <v>146</v>
      </c>
      <c r="P206" s="6" t="n">
        <v>199</v>
      </c>
      <c r="Q206" s="7" t="n">
        <v>2</v>
      </c>
    </row>
    <row r="207" customFormat="false" ht="12.75" hidden="false" customHeight="false" outlineLevel="0" collapsed="false">
      <c r="A207" s="1" t="n">
        <v>201</v>
      </c>
      <c r="B207" s="1" t="n">
        <f aca="false">INT(SIN(RADIANS(A207*90/4096))*255)</f>
        <v>19</v>
      </c>
      <c r="D207" s="6" t="n">
        <v>199</v>
      </c>
      <c r="E207" s="7" t="n">
        <v>16</v>
      </c>
      <c r="G207" s="1" t="n">
        <v>201</v>
      </c>
      <c r="H207" s="1" t="n">
        <f aca="false">INT(SIN(RADIANS(G207*90/1024))*255)</f>
        <v>77</v>
      </c>
      <c r="J207" s="6" t="n">
        <v>199</v>
      </c>
      <c r="K207" s="7" t="n">
        <v>4</v>
      </c>
      <c r="M207" s="1" t="n">
        <v>201</v>
      </c>
      <c r="N207" s="1" t="n">
        <f aca="false">INT(SIN(RADIANS(M207*90/512))*255)</f>
        <v>147</v>
      </c>
      <c r="P207" s="6" t="n">
        <v>200</v>
      </c>
      <c r="Q207" s="7" t="n">
        <v>2</v>
      </c>
    </row>
    <row r="208" customFormat="false" ht="12.75" hidden="false" customHeight="false" outlineLevel="0" collapsed="false">
      <c r="A208" s="1" t="n">
        <v>202</v>
      </c>
      <c r="B208" s="1" t="n">
        <f aca="false">INT(SIN(RADIANS(A208*90/4096))*255)</f>
        <v>19</v>
      </c>
      <c r="D208" s="6" t="n">
        <v>200</v>
      </c>
      <c r="E208" s="7" t="n">
        <v>17</v>
      </c>
      <c r="G208" s="1" t="n">
        <v>202</v>
      </c>
      <c r="H208" s="1" t="n">
        <f aca="false">INT(SIN(RADIANS(G208*90/1024))*255)</f>
        <v>77</v>
      </c>
      <c r="J208" s="6" t="n">
        <v>200</v>
      </c>
      <c r="K208" s="7" t="n">
        <v>4</v>
      </c>
      <c r="M208" s="1" t="n">
        <v>202</v>
      </c>
      <c r="N208" s="1" t="n">
        <f aca="false">INT(SIN(RADIANS(M208*90/512))*255)</f>
        <v>148</v>
      </c>
      <c r="P208" s="6" t="n">
        <v>201</v>
      </c>
      <c r="Q208" s="7" t="n">
        <v>3</v>
      </c>
    </row>
    <row r="209" customFormat="false" ht="12.75" hidden="false" customHeight="false" outlineLevel="0" collapsed="false">
      <c r="A209" s="1" t="n">
        <v>203</v>
      </c>
      <c r="B209" s="1" t="n">
        <f aca="false">INT(SIN(RADIANS(A209*90/4096))*255)</f>
        <v>19</v>
      </c>
      <c r="D209" s="6" t="n">
        <v>201</v>
      </c>
      <c r="E209" s="7" t="n">
        <v>17</v>
      </c>
      <c r="G209" s="1" t="n">
        <v>203</v>
      </c>
      <c r="H209" s="1" t="n">
        <f aca="false">INT(SIN(RADIANS(G209*90/1024))*255)</f>
        <v>78</v>
      </c>
      <c r="J209" s="6" t="n">
        <v>201</v>
      </c>
      <c r="K209" s="7" t="n">
        <v>5</v>
      </c>
      <c r="M209" s="1" t="n">
        <v>203</v>
      </c>
      <c r="N209" s="1" t="n">
        <f aca="false">INT(SIN(RADIANS(M209*90/512))*255)</f>
        <v>148</v>
      </c>
      <c r="P209" s="6" t="n">
        <v>202</v>
      </c>
      <c r="Q209" s="7" t="n">
        <v>2</v>
      </c>
    </row>
    <row r="210" customFormat="false" ht="12.75" hidden="false" customHeight="false" outlineLevel="0" collapsed="false">
      <c r="A210" s="1" t="n">
        <v>204</v>
      </c>
      <c r="B210" s="1" t="n">
        <f aca="false">INT(SIN(RADIANS(A210*90/4096))*255)</f>
        <v>19</v>
      </c>
      <c r="D210" s="6" t="n">
        <v>202</v>
      </c>
      <c r="E210" s="7" t="n">
        <v>17</v>
      </c>
      <c r="G210" s="1" t="n">
        <v>204</v>
      </c>
      <c r="H210" s="1" t="n">
        <f aca="false">INT(SIN(RADIANS(G210*90/1024))*255)</f>
        <v>78</v>
      </c>
      <c r="J210" s="6" t="n">
        <v>202</v>
      </c>
      <c r="K210" s="7" t="n">
        <v>4</v>
      </c>
      <c r="M210" s="1" t="n">
        <v>204</v>
      </c>
      <c r="N210" s="1" t="n">
        <f aca="false">INT(SIN(RADIANS(M210*90/512))*255)</f>
        <v>149</v>
      </c>
      <c r="P210" s="6" t="n">
        <v>203</v>
      </c>
      <c r="Q210" s="7" t="n">
        <v>2</v>
      </c>
    </row>
    <row r="211" customFormat="false" ht="12.75" hidden="false" customHeight="false" outlineLevel="0" collapsed="false">
      <c r="A211" s="1" t="n">
        <v>205</v>
      </c>
      <c r="B211" s="1" t="n">
        <f aca="false">INT(SIN(RADIANS(A211*90/4096))*255)</f>
        <v>20</v>
      </c>
      <c r="D211" s="6" t="n">
        <v>203</v>
      </c>
      <c r="E211" s="7" t="n">
        <v>17</v>
      </c>
      <c r="G211" s="1" t="n">
        <v>205</v>
      </c>
      <c r="H211" s="1" t="n">
        <f aca="false">INT(SIN(RADIANS(G211*90/1024))*255)</f>
        <v>78</v>
      </c>
      <c r="J211" s="6" t="n">
        <v>203</v>
      </c>
      <c r="K211" s="7" t="n">
        <v>4</v>
      </c>
      <c r="M211" s="1" t="n">
        <v>205</v>
      </c>
      <c r="N211" s="1" t="n">
        <f aca="false">INT(SIN(RADIANS(M211*90/512))*255)</f>
        <v>150</v>
      </c>
      <c r="P211" s="6" t="n">
        <v>204</v>
      </c>
      <c r="Q211" s="7" t="n">
        <v>2</v>
      </c>
    </row>
    <row r="212" customFormat="false" ht="12.75" hidden="false" customHeight="false" outlineLevel="0" collapsed="false">
      <c r="A212" s="1" t="n">
        <v>206</v>
      </c>
      <c r="B212" s="1" t="n">
        <f aca="false">INT(SIN(RADIANS(A212*90/4096))*255)</f>
        <v>20</v>
      </c>
      <c r="D212" s="6" t="n">
        <v>204</v>
      </c>
      <c r="E212" s="7" t="n">
        <v>17</v>
      </c>
      <c r="G212" s="1" t="n">
        <v>206</v>
      </c>
      <c r="H212" s="1" t="n">
        <f aca="false">INT(SIN(RADIANS(G212*90/1024))*255)</f>
        <v>79</v>
      </c>
      <c r="J212" s="6" t="n">
        <v>204</v>
      </c>
      <c r="K212" s="7" t="n">
        <v>4</v>
      </c>
      <c r="M212" s="1" t="n">
        <v>206</v>
      </c>
      <c r="N212" s="1" t="n">
        <f aca="false">INT(SIN(RADIANS(M212*90/512))*255)</f>
        <v>150</v>
      </c>
      <c r="P212" s="6" t="n">
        <v>205</v>
      </c>
      <c r="Q212" s="7" t="n">
        <v>2</v>
      </c>
    </row>
    <row r="213" customFormat="false" ht="12.75" hidden="false" customHeight="false" outlineLevel="0" collapsed="false">
      <c r="A213" s="1" t="n">
        <v>207</v>
      </c>
      <c r="B213" s="1" t="n">
        <f aca="false">INT(SIN(RADIANS(A213*90/4096))*255)</f>
        <v>20</v>
      </c>
      <c r="D213" s="6" t="n">
        <v>205</v>
      </c>
      <c r="E213" s="7" t="n">
        <v>17</v>
      </c>
      <c r="G213" s="1" t="n">
        <v>207</v>
      </c>
      <c r="H213" s="1" t="n">
        <f aca="false">INT(SIN(RADIANS(G213*90/1024))*255)</f>
        <v>79</v>
      </c>
      <c r="J213" s="6" t="n">
        <v>205</v>
      </c>
      <c r="K213" s="7" t="n">
        <v>5</v>
      </c>
      <c r="M213" s="1" t="n">
        <v>207</v>
      </c>
      <c r="N213" s="1" t="n">
        <f aca="false">INT(SIN(RADIANS(M213*90/512))*255)</f>
        <v>151</v>
      </c>
      <c r="P213" s="6" t="n">
        <v>206</v>
      </c>
      <c r="Q213" s="7" t="n">
        <v>2</v>
      </c>
    </row>
    <row r="214" customFormat="false" ht="12.75" hidden="false" customHeight="false" outlineLevel="0" collapsed="false">
      <c r="A214" s="1" t="n">
        <v>208</v>
      </c>
      <c r="B214" s="1" t="n">
        <f aca="false">INT(SIN(RADIANS(A214*90/4096))*255)</f>
        <v>20</v>
      </c>
      <c r="D214" s="6" t="n">
        <v>206</v>
      </c>
      <c r="E214" s="7" t="n">
        <v>17</v>
      </c>
      <c r="G214" s="1" t="n">
        <v>208</v>
      </c>
      <c r="H214" s="1" t="n">
        <f aca="false">INT(SIN(RADIANS(G214*90/1024))*255)</f>
        <v>79</v>
      </c>
      <c r="J214" s="6" t="n">
        <v>206</v>
      </c>
      <c r="K214" s="7" t="n">
        <v>4</v>
      </c>
      <c r="M214" s="1" t="n">
        <v>208</v>
      </c>
      <c r="N214" s="1" t="n">
        <f aca="false">INT(SIN(RADIANS(M214*90/512))*255)</f>
        <v>151</v>
      </c>
      <c r="P214" s="6" t="n">
        <v>207</v>
      </c>
      <c r="Q214" s="7" t="n">
        <v>2</v>
      </c>
    </row>
    <row r="215" customFormat="false" ht="12.75" hidden="false" customHeight="false" outlineLevel="0" collapsed="false">
      <c r="A215" s="1" t="n">
        <v>209</v>
      </c>
      <c r="B215" s="1" t="n">
        <f aca="false">INT(SIN(RADIANS(A215*90/4096))*255)</f>
        <v>20</v>
      </c>
      <c r="D215" s="6" t="n">
        <v>207</v>
      </c>
      <c r="E215" s="7" t="n">
        <v>18</v>
      </c>
      <c r="G215" s="1" t="n">
        <v>209</v>
      </c>
      <c r="H215" s="1" t="n">
        <f aca="false">INT(SIN(RADIANS(G215*90/1024))*255)</f>
        <v>80</v>
      </c>
      <c r="J215" s="6" t="n">
        <v>207</v>
      </c>
      <c r="K215" s="7" t="n">
        <v>4</v>
      </c>
      <c r="M215" s="1" t="n">
        <v>209</v>
      </c>
      <c r="N215" s="1" t="n">
        <f aca="false">INT(SIN(RADIANS(M215*90/512))*255)</f>
        <v>152</v>
      </c>
      <c r="P215" s="6" t="n">
        <v>208</v>
      </c>
      <c r="Q215" s="7" t="n">
        <v>3</v>
      </c>
    </row>
    <row r="216" customFormat="false" ht="12.75" hidden="false" customHeight="false" outlineLevel="0" collapsed="false">
      <c r="A216" s="1" t="n">
        <v>210</v>
      </c>
      <c r="B216" s="1" t="n">
        <f aca="false">INT(SIN(RADIANS(A216*90/4096))*255)</f>
        <v>20</v>
      </c>
      <c r="D216" s="6" t="n">
        <v>208</v>
      </c>
      <c r="E216" s="7" t="n">
        <v>18</v>
      </c>
      <c r="G216" s="1" t="n">
        <v>210</v>
      </c>
      <c r="H216" s="1" t="n">
        <f aca="false">INT(SIN(RADIANS(G216*90/1024))*255)</f>
        <v>80</v>
      </c>
      <c r="J216" s="6" t="n">
        <v>208</v>
      </c>
      <c r="K216" s="7" t="n">
        <v>5</v>
      </c>
      <c r="M216" s="1" t="n">
        <v>210</v>
      </c>
      <c r="N216" s="1" t="n">
        <f aca="false">INT(SIN(RADIANS(M216*90/512))*255)</f>
        <v>153</v>
      </c>
      <c r="P216" s="6" t="n">
        <v>209</v>
      </c>
      <c r="Q216" s="7" t="n">
        <v>2</v>
      </c>
    </row>
    <row r="217" customFormat="false" ht="12.75" hidden="false" customHeight="false" outlineLevel="0" collapsed="false">
      <c r="A217" s="1" t="n">
        <v>211</v>
      </c>
      <c r="B217" s="1" t="n">
        <f aca="false">INT(SIN(RADIANS(A217*90/4096))*255)</f>
        <v>20</v>
      </c>
      <c r="D217" s="6" t="n">
        <v>209</v>
      </c>
      <c r="E217" s="7" t="n">
        <v>18</v>
      </c>
      <c r="G217" s="1" t="n">
        <v>211</v>
      </c>
      <c r="H217" s="1" t="n">
        <f aca="false">INT(SIN(RADIANS(G217*90/1024))*255)</f>
        <v>81</v>
      </c>
      <c r="J217" s="6" t="n">
        <v>209</v>
      </c>
      <c r="K217" s="7" t="n">
        <v>4</v>
      </c>
      <c r="M217" s="1" t="n">
        <v>211</v>
      </c>
      <c r="N217" s="1" t="n">
        <f aca="false">INT(SIN(RADIANS(M217*90/512))*255)</f>
        <v>153</v>
      </c>
      <c r="P217" s="6" t="n">
        <v>210</v>
      </c>
      <c r="Q217" s="7" t="n">
        <v>2</v>
      </c>
    </row>
    <row r="218" customFormat="false" ht="12.75" hidden="false" customHeight="false" outlineLevel="0" collapsed="false">
      <c r="A218" s="1" t="n">
        <v>212</v>
      </c>
      <c r="B218" s="1" t="n">
        <f aca="false">INT(SIN(RADIANS(A218*90/4096))*255)</f>
        <v>20</v>
      </c>
      <c r="D218" s="6" t="n">
        <v>210</v>
      </c>
      <c r="E218" s="7" t="n">
        <v>18</v>
      </c>
      <c r="G218" s="1" t="n">
        <v>212</v>
      </c>
      <c r="H218" s="1" t="n">
        <f aca="false">INT(SIN(RADIANS(G218*90/1024))*255)</f>
        <v>81</v>
      </c>
      <c r="J218" s="6" t="n">
        <v>210</v>
      </c>
      <c r="K218" s="7" t="n">
        <v>5</v>
      </c>
      <c r="M218" s="1" t="n">
        <v>212</v>
      </c>
      <c r="N218" s="1" t="n">
        <f aca="false">INT(SIN(RADIANS(M218*90/512))*255)</f>
        <v>154</v>
      </c>
      <c r="P218" s="6" t="n">
        <v>211</v>
      </c>
      <c r="Q218" s="7" t="n">
        <v>2</v>
      </c>
    </row>
    <row r="219" customFormat="false" ht="12.75" hidden="false" customHeight="false" outlineLevel="0" collapsed="false">
      <c r="A219" s="1" t="n">
        <v>213</v>
      </c>
      <c r="B219" s="1" t="n">
        <f aca="false">INT(SIN(RADIANS(A219*90/4096))*255)</f>
        <v>20</v>
      </c>
      <c r="D219" s="6" t="n">
        <v>211</v>
      </c>
      <c r="E219" s="7" t="n">
        <v>18</v>
      </c>
      <c r="G219" s="1" t="n">
        <v>213</v>
      </c>
      <c r="H219" s="1" t="n">
        <f aca="false">INT(SIN(RADIANS(G219*90/1024))*255)</f>
        <v>81</v>
      </c>
      <c r="J219" s="6" t="n">
        <v>211</v>
      </c>
      <c r="K219" s="7" t="n">
        <v>4</v>
      </c>
      <c r="M219" s="1" t="n">
        <v>213</v>
      </c>
      <c r="N219" s="1" t="n">
        <f aca="false">INT(SIN(RADIANS(M219*90/512))*255)</f>
        <v>155</v>
      </c>
      <c r="P219" s="6" t="n">
        <v>212</v>
      </c>
      <c r="Q219" s="7" t="n">
        <v>3</v>
      </c>
    </row>
    <row r="220" customFormat="false" ht="12.75" hidden="false" customHeight="false" outlineLevel="0" collapsed="false">
      <c r="A220" s="1" t="n">
        <v>214</v>
      </c>
      <c r="B220" s="1" t="n">
        <f aca="false">INT(SIN(RADIANS(A220*90/4096))*255)</f>
        <v>20</v>
      </c>
      <c r="D220" s="6" t="n">
        <v>212</v>
      </c>
      <c r="E220" s="7" t="n">
        <v>19</v>
      </c>
      <c r="G220" s="1" t="n">
        <v>214</v>
      </c>
      <c r="H220" s="1" t="n">
        <f aca="false">INT(SIN(RADIANS(G220*90/1024))*255)</f>
        <v>82</v>
      </c>
      <c r="J220" s="6" t="n">
        <v>212</v>
      </c>
      <c r="K220" s="7" t="n">
        <v>5</v>
      </c>
      <c r="M220" s="1" t="n">
        <v>214</v>
      </c>
      <c r="N220" s="1" t="n">
        <f aca="false">INT(SIN(RADIANS(M220*90/512))*255)</f>
        <v>155</v>
      </c>
      <c r="P220" s="6" t="n">
        <v>213</v>
      </c>
      <c r="Q220" s="7" t="n">
        <v>2</v>
      </c>
    </row>
    <row r="221" customFormat="false" ht="12.75" hidden="false" customHeight="false" outlineLevel="0" collapsed="false">
      <c r="A221" s="1" t="n">
        <v>215</v>
      </c>
      <c r="B221" s="1" t="n">
        <f aca="false">INT(SIN(RADIANS(A221*90/4096))*255)</f>
        <v>21</v>
      </c>
      <c r="D221" s="6" t="n">
        <v>213</v>
      </c>
      <c r="E221" s="7" t="n">
        <v>18</v>
      </c>
      <c r="G221" s="1" t="n">
        <v>215</v>
      </c>
      <c r="H221" s="1" t="n">
        <f aca="false">INT(SIN(RADIANS(G221*90/1024))*255)</f>
        <v>82</v>
      </c>
      <c r="J221" s="6" t="n">
        <v>213</v>
      </c>
      <c r="K221" s="7" t="n">
        <v>5</v>
      </c>
      <c r="M221" s="1" t="n">
        <v>215</v>
      </c>
      <c r="N221" s="1" t="n">
        <f aca="false">INT(SIN(RADIANS(M221*90/512))*255)</f>
        <v>156</v>
      </c>
      <c r="P221" s="6" t="n">
        <v>214</v>
      </c>
      <c r="Q221" s="7" t="n">
        <v>2</v>
      </c>
    </row>
    <row r="222" customFormat="false" ht="12.75" hidden="false" customHeight="false" outlineLevel="0" collapsed="false">
      <c r="A222" s="1" t="n">
        <v>216</v>
      </c>
      <c r="B222" s="1" t="n">
        <f aca="false">INT(SIN(RADIANS(A222*90/4096))*255)</f>
        <v>21</v>
      </c>
      <c r="D222" s="6" t="n">
        <v>214</v>
      </c>
      <c r="E222" s="7" t="n">
        <v>19</v>
      </c>
      <c r="G222" s="1" t="n">
        <v>216</v>
      </c>
      <c r="H222" s="1" t="n">
        <f aca="false">INT(SIN(RADIANS(G222*90/1024))*255)</f>
        <v>82</v>
      </c>
      <c r="J222" s="6" t="n">
        <v>214</v>
      </c>
      <c r="K222" s="7" t="n">
        <v>4</v>
      </c>
      <c r="M222" s="1" t="n">
        <v>216</v>
      </c>
      <c r="N222" s="1" t="n">
        <f aca="false">INT(SIN(RADIANS(M222*90/512))*255)</f>
        <v>156</v>
      </c>
      <c r="P222" s="6" t="n">
        <v>215</v>
      </c>
      <c r="Q222" s="7" t="n">
        <v>3</v>
      </c>
    </row>
    <row r="223" customFormat="false" ht="12.75" hidden="false" customHeight="false" outlineLevel="0" collapsed="false">
      <c r="A223" s="1" t="n">
        <v>217</v>
      </c>
      <c r="B223" s="1" t="n">
        <f aca="false">INT(SIN(RADIANS(A223*90/4096))*255)</f>
        <v>21</v>
      </c>
      <c r="D223" s="6" t="n">
        <v>215</v>
      </c>
      <c r="E223" s="7" t="n">
        <v>19</v>
      </c>
      <c r="G223" s="1" t="n">
        <v>217</v>
      </c>
      <c r="H223" s="1" t="n">
        <f aca="false">INT(SIN(RADIANS(G223*90/1024))*255)</f>
        <v>83</v>
      </c>
      <c r="J223" s="6" t="n">
        <v>215</v>
      </c>
      <c r="K223" s="7" t="n">
        <v>5</v>
      </c>
      <c r="M223" s="1" t="n">
        <v>217</v>
      </c>
      <c r="N223" s="1" t="n">
        <f aca="false">INT(SIN(RADIANS(M223*90/512))*255)</f>
        <v>157</v>
      </c>
      <c r="P223" s="6" t="n">
        <v>216</v>
      </c>
      <c r="Q223" s="7" t="n">
        <v>2</v>
      </c>
    </row>
    <row r="224" customFormat="false" ht="12.75" hidden="false" customHeight="false" outlineLevel="0" collapsed="false">
      <c r="A224" s="1" t="n">
        <v>218</v>
      </c>
      <c r="B224" s="1" t="n">
        <f aca="false">INT(SIN(RADIANS(A224*90/4096))*255)</f>
        <v>21</v>
      </c>
      <c r="D224" s="6" t="n">
        <v>216</v>
      </c>
      <c r="E224" s="7" t="n">
        <v>20</v>
      </c>
      <c r="G224" s="1" t="n">
        <v>218</v>
      </c>
      <c r="H224" s="1" t="n">
        <f aca="false">INT(SIN(RADIANS(G224*90/1024))*255)</f>
        <v>83</v>
      </c>
      <c r="J224" s="6" t="n">
        <v>216</v>
      </c>
      <c r="K224" s="7" t="n">
        <v>5</v>
      </c>
      <c r="M224" s="1" t="n">
        <v>218</v>
      </c>
      <c r="N224" s="1" t="n">
        <f aca="false">INT(SIN(RADIANS(M224*90/512))*255)</f>
        <v>158</v>
      </c>
      <c r="P224" s="6" t="n">
        <v>217</v>
      </c>
      <c r="Q224" s="7" t="n">
        <v>3</v>
      </c>
    </row>
    <row r="225" customFormat="false" ht="12.75" hidden="false" customHeight="false" outlineLevel="0" collapsed="false">
      <c r="A225" s="1" t="n">
        <v>219</v>
      </c>
      <c r="B225" s="1" t="n">
        <f aca="false">INT(SIN(RADIANS(A225*90/4096))*255)</f>
        <v>21</v>
      </c>
      <c r="D225" s="6" t="n">
        <v>217</v>
      </c>
      <c r="E225" s="7" t="n">
        <v>19</v>
      </c>
      <c r="G225" s="1" t="n">
        <v>219</v>
      </c>
      <c r="H225" s="1" t="n">
        <f aca="false">INT(SIN(RADIANS(G225*90/1024))*255)</f>
        <v>84</v>
      </c>
      <c r="J225" s="6" t="n">
        <v>217</v>
      </c>
      <c r="K225" s="7" t="n">
        <v>5</v>
      </c>
      <c r="M225" s="1" t="n">
        <v>219</v>
      </c>
      <c r="N225" s="1" t="n">
        <f aca="false">INT(SIN(RADIANS(M225*90/512))*255)</f>
        <v>158</v>
      </c>
      <c r="P225" s="6" t="n">
        <v>218</v>
      </c>
      <c r="Q225" s="7" t="n">
        <v>2</v>
      </c>
    </row>
    <row r="226" customFormat="false" ht="12.75" hidden="false" customHeight="false" outlineLevel="0" collapsed="false">
      <c r="A226" s="1" t="n">
        <v>220</v>
      </c>
      <c r="B226" s="1" t="n">
        <f aca="false">INT(SIN(RADIANS(A226*90/4096))*255)</f>
        <v>21</v>
      </c>
      <c r="D226" s="6" t="n">
        <v>218</v>
      </c>
      <c r="E226" s="7" t="n">
        <v>20</v>
      </c>
      <c r="G226" s="1" t="n">
        <v>220</v>
      </c>
      <c r="H226" s="1" t="n">
        <f aca="false">INT(SIN(RADIANS(G226*90/1024))*255)</f>
        <v>84</v>
      </c>
      <c r="J226" s="6" t="n">
        <v>218</v>
      </c>
      <c r="K226" s="7" t="n">
        <v>5</v>
      </c>
      <c r="M226" s="1" t="n">
        <v>220</v>
      </c>
      <c r="N226" s="1" t="n">
        <f aca="false">INT(SIN(RADIANS(M226*90/512))*255)</f>
        <v>159</v>
      </c>
      <c r="P226" s="6" t="n">
        <v>219</v>
      </c>
      <c r="Q226" s="7" t="n">
        <v>3</v>
      </c>
    </row>
    <row r="227" customFormat="false" ht="12.75" hidden="false" customHeight="false" outlineLevel="0" collapsed="false">
      <c r="A227" s="1" t="n">
        <v>221</v>
      </c>
      <c r="B227" s="1" t="n">
        <f aca="false">INT(SIN(RADIANS(A227*90/4096))*255)</f>
        <v>21</v>
      </c>
      <c r="D227" s="6" t="n">
        <v>219</v>
      </c>
      <c r="E227" s="7" t="n">
        <v>20</v>
      </c>
      <c r="G227" s="1" t="n">
        <v>221</v>
      </c>
      <c r="H227" s="1" t="n">
        <f aca="false">INT(SIN(RADIANS(G227*90/1024))*255)</f>
        <v>84</v>
      </c>
      <c r="J227" s="6" t="n">
        <v>219</v>
      </c>
      <c r="K227" s="7" t="n">
        <v>5</v>
      </c>
      <c r="M227" s="1" t="n">
        <v>221</v>
      </c>
      <c r="N227" s="1" t="n">
        <f aca="false">INT(SIN(RADIANS(M227*90/512))*255)</f>
        <v>159</v>
      </c>
      <c r="P227" s="6" t="n">
        <v>220</v>
      </c>
      <c r="Q227" s="7" t="n">
        <v>2</v>
      </c>
    </row>
    <row r="228" customFormat="false" ht="12.75" hidden="false" customHeight="false" outlineLevel="0" collapsed="false">
      <c r="A228" s="1" t="n">
        <v>222</v>
      </c>
      <c r="B228" s="1" t="n">
        <f aca="false">INT(SIN(RADIANS(A228*90/4096))*255)</f>
        <v>21</v>
      </c>
      <c r="D228" s="6" t="n">
        <v>220</v>
      </c>
      <c r="E228" s="7" t="n">
        <v>21</v>
      </c>
      <c r="G228" s="1" t="n">
        <v>222</v>
      </c>
      <c r="H228" s="1" t="n">
        <f aca="false">INT(SIN(RADIANS(G228*90/1024))*255)</f>
        <v>85</v>
      </c>
      <c r="J228" s="6" t="n">
        <v>220</v>
      </c>
      <c r="K228" s="7" t="n">
        <v>5</v>
      </c>
      <c r="M228" s="1" t="n">
        <v>222</v>
      </c>
      <c r="N228" s="1" t="n">
        <f aca="false">INT(SIN(RADIANS(M228*90/512))*255)</f>
        <v>160</v>
      </c>
      <c r="P228" s="6" t="n">
        <v>221</v>
      </c>
      <c r="Q228" s="7" t="n">
        <v>3</v>
      </c>
    </row>
    <row r="229" customFormat="false" ht="12.75" hidden="false" customHeight="false" outlineLevel="0" collapsed="false">
      <c r="A229" s="1" t="n">
        <v>223</v>
      </c>
      <c r="B229" s="1" t="n">
        <f aca="false">INT(SIN(RADIANS(A229*90/4096))*255)</f>
        <v>21</v>
      </c>
      <c r="D229" s="6" t="n">
        <v>221</v>
      </c>
      <c r="E229" s="7" t="n">
        <v>20</v>
      </c>
      <c r="G229" s="1" t="n">
        <v>223</v>
      </c>
      <c r="H229" s="1" t="n">
        <f aca="false">INT(SIN(RADIANS(G229*90/1024))*255)</f>
        <v>85</v>
      </c>
      <c r="J229" s="6" t="n">
        <v>221</v>
      </c>
      <c r="K229" s="7" t="n">
        <v>5</v>
      </c>
      <c r="M229" s="1" t="n">
        <v>223</v>
      </c>
      <c r="N229" s="1" t="n">
        <f aca="false">INT(SIN(RADIANS(M229*90/512))*255)</f>
        <v>161</v>
      </c>
      <c r="P229" s="6" t="n">
        <v>222</v>
      </c>
      <c r="Q229" s="7" t="n">
        <v>2</v>
      </c>
    </row>
    <row r="230" customFormat="false" ht="12.75" hidden="false" customHeight="false" outlineLevel="0" collapsed="false">
      <c r="A230" s="1" t="n">
        <v>224</v>
      </c>
      <c r="B230" s="1" t="n">
        <f aca="false">INT(SIN(RADIANS(A230*90/4096))*255)</f>
        <v>21</v>
      </c>
      <c r="D230" s="6" t="n">
        <v>222</v>
      </c>
      <c r="E230" s="7" t="n">
        <v>21</v>
      </c>
      <c r="G230" s="1" t="n">
        <v>224</v>
      </c>
      <c r="H230" s="1" t="n">
        <f aca="false">INT(SIN(RADIANS(G230*90/1024))*255)</f>
        <v>85</v>
      </c>
      <c r="J230" s="6" t="n">
        <v>222</v>
      </c>
      <c r="K230" s="7" t="n">
        <v>5</v>
      </c>
      <c r="M230" s="1" t="n">
        <v>224</v>
      </c>
      <c r="N230" s="1" t="n">
        <f aca="false">INT(SIN(RADIANS(M230*90/512))*255)</f>
        <v>161</v>
      </c>
      <c r="P230" s="6" t="n">
        <v>223</v>
      </c>
      <c r="Q230" s="7" t="n">
        <v>3</v>
      </c>
    </row>
    <row r="231" customFormat="false" ht="12.75" hidden="false" customHeight="false" outlineLevel="0" collapsed="false">
      <c r="A231" s="1" t="n">
        <v>225</v>
      </c>
      <c r="B231" s="1" t="n">
        <f aca="false">INT(SIN(RADIANS(A231*90/4096))*255)</f>
        <v>21</v>
      </c>
      <c r="D231" s="6" t="n">
        <v>223</v>
      </c>
      <c r="E231" s="7" t="n">
        <v>21</v>
      </c>
      <c r="G231" s="1" t="n">
        <v>225</v>
      </c>
      <c r="H231" s="1" t="n">
        <f aca="false">INT(SIN(RADIANS(G231*90/1024))*255)</f>
        <v>86</v>
      </c>
      <c r="J231" s="6" t="n">
        <v>223</v>
      </c>
      <c r="K231" s="7" t="n">
        <v>6</v>
      </c>
      <c r="M231" s="1" t="n">
        <v>225</v>
      </c>
      <c r="N231" s="1" t="n">
        <f aca="false">INT(SIN(RADIANS(M231*90/512))*255)</f>
        <v>162</v>
      </c>
      <c r="P231" s="6" t="n">
        <v>224</v>
      </c>
      <c r="Q231" s="7" t="n">
        <v>3</v>
      </c>
    </row>
    <row r="232" customFormat="false" ht="12.75" hidden="false" customHeight="false" outlineLevel="0" collapsed="false">
      <c r="A232" s="1" t="n">
        <v>226</v>
      </c>
      <c r="B232" s="1" t="n">
        <f aca="false">INT(SIN(RADIANS(A232*90/4096))*255)</f>
        <v>22</v>
      </c>
      <c r="D232" s="6" t="n">
        <v>224</v>
      </c>
      <c r="E232" s="7" t="n">
        <v>22</v>
      </c>
      <c r="G232" s="1" t="n">
        <v>226</v>
      </c>
      <c r="H232" s="1" t="n">
        <f aca="false">INT(SIN(RADIANS(G232*90/1024))*255)</f>
        <v>86</v>
      </c>
      <c r="J232" s="6" t="n">
        <v>224</v>
      </c>
      <c r="K232" s="7" t="n">
        <v>5</v>
      </c>
      <c r="M232" s="1" t="n">
        <v>226</v>
      </c>
      <c r="N232" s="1" t="n">
        <f aca="false">INT(SIN(RADIANS(M232*90/512))*255)</f>
        <v>162</v>
      </c>
      <c r="P232" s="6" t="n">
        <v>225</v>
      </c>
      <c r="Q232" s="7" t="n">
        <v>3</v>
      </c>
    </row>
    <row r="233" customFormat="false" ht="12.75" hidden="false" customHeight="false" outlineLevel="0" collapsed="false">
      <c r="A233" s="1" t="n">
        <v>227</v>
      </c>
      <c r="B233" s="1" t="n">
        <f aca="false">INT(SIN(RADIANS(A233*90/4096))*255)</f>
        <v>22</v>
      </c>
      <c r="D233" s="6" t="n">
        <v>225</v>
      </c>
      <c r="E233" s="7" t="n">
        <v>22</v>
      </c>
      <c r="G233" s="1" t="n">
        <v>227</v>
      </c>
      <c r="H233" s="1" t="n">
        <f aca="false">INT(SIN(RADIANS(G233*90/1024))*255)</f>
        <v>87</v>
      </c>
      <c r="J233" s="6" t="n">
        <v>225</v>
      </c>
      <c r="K233" s="7" t="n">
        <v>6</v>
      </c>
      <c r="M233" s="1" t="n">
        <v>227</v>
      </c>
      <c r="N233" s="1" t="n">
        <f aca="false">INT(SIN(RADIANS(M233*90/512))*255)</f>
        <v>163</v>
      </c>
      <c r="P233" s="6" t="n">
        <v>226</v>
      </c>
      <c r="Q233" s="7" t="n">
        <v>2</v>
      </c>
    </row>
    <row r="234" customFormat="false" ht="12.75" hidden="false" customHeight="false" outlineLevel="0" collapsed="false">
      <c r="A234" s="1" t="n">
        <v>228</v>
      </c>
      <c r="B234" s="1" t="n">
        <f aca="false">INT(SIN(RADIANS(A234*90/4096))*255)</f>
        <v>22</v>
      </c>
      <c r="D234" s="6" t="n">
        <v>226</v>
      </c>
      <c r="E234" s="7" t="n">
        <v>22</v>
      </c>
      <c r="G234" s="1" t="n">
        <v>228</v>
      </c>
      <c r="H234" s="1" t="n">
        <f aca="false">INT(SIN(RADIANS(G234*90/1024))*255)</f>
        <v>87</v>
      </c>
      <c r="J234" s="6" t="n">
        <v>226</v>
      </c>
      <c r="K234" s="7" t="n">
        <v>5</v>
      </c>
      <c r="M234" s="1" t="n">
        <v>228</v>
      </c>
      <c r="N234" s="1" t="n">
        <f aca="false">INT(SIN(RADIANS(M234*90/512))*255)</f>
        <v>164</v>
      </c>
      <c r="P234" s="6" t="n">
        <v>227</v>
      </c>
      <c r="Q234" s="7" t="n">
        <v>3</v>
      </c>
    </row>
    <row r="235" customFormat="false" ht="12.75" hidden="false" customHeight="false" outlineLevel="0" collapsed="false">
      <c r="A235" s="1" t="n">
        <v>229</v>
      </c>
      <c r="B235" s="1" t="n">
        <f aca="false">INT(SIN(RADIANS(A235*90/4096))*255)</f>
        <v>22</v>
      </c>
      <c r="D235" s="6" t="n">
        <v>227</v>
      </c>
      <c r="E235" s="7" t="n">
        <v>23</v>
      </c>
      <c r="G235" s="1" t="n">
        <v>229</v>
      </c>
      <c r="H235" s="1" t="n">
        <f aca="false">INT(SIN(RADIANS(G235*90/1024))*255)</f>
        <v>87</v>
      </c>
      <c r="J235" s="6" t="n">
        <v>227</v>
      </c>
      <c r="K235" s="7" t="n">
        <v>6</v>
      </c>
      <c r="M235" s="1" t="n">
        <v>229</v>
      </c>
      <c r="N235" s="1" t="n">
        <f aca="false">INT(SIN(RADIANS(M235*90/512))*255)</f>
        <v>164</v>
      </c>
      <c r="P235" s="6" t="n">
        <v>228</v>
      </c>
      <c r="Q235" s="7" t="n">
        <v>3</v>
      </c>
    </row>
    <row r="236" customFormat="false" ht="12.75" hidden="false" customHeight="false" outlineLevel="0" collapsed="false">
      <c r="A236" s="1" t="n">
        <v>230</v>
      </c>
      <c r="B236" s="1" t="n">
        <f aca="false">INT(SIN(RADIANS(A236*90/4096))*255)</f>
        <v>22</v>
      </c>
      <c r="D236" s="6" t="n">
        <v>228</v>
      </c>
      <c r="E236" s="7" t="n">
        <v>23</v>
      </c>
      <c r="G236" s="1" t="n">
        <v>230</v>
      </c>
      <c r="H236" s="1" t="n">
        <f aca="false">INT(SIN(RADIANS(G236*90/1024))*255)</f>
        <v>88</v>
      </c>
      <c r="J236" s="6" t="n">
        <v>228</v>
      </c>
      <c r="K236" s="7" t="n">
        <v>6</v>
      </c>
      <c r="M236" s="1" t="n">
        <v>230</v>
      </c>
      <c r="N236" s="1" t="n">
        <f aca="false">INT(SIN(RADIANS(M236*90/512))*255)</f>
        <v>165</v>
      </c>
      <c r="P236" s="6" t="n">
        <v>229</v>
      </c>
      <c r="Q236" s="7" t="n">
        <v>3</v>
      </c>
    </row>
    <row r="237" customFormat="false" ht="12.75" hidden="false" customHeight="false" outlineLevel="0" collapsed="false">
      <c r="A237" s="1" t="n">
        <v>231</v>
      </c>
      <c r="B237" s="1" t="n">
        <f aca="false">INT(SIN(RADIANS(A237*90/4096))*255)</f>
        <v>22</v>
      </c>
      <c r="D237" s="6" t="n">
        <v>229</v>
      </c>
      <c r="E237" s="7" t="n">
        <v>23</v>
      </c>
      <c r="G237" s="1" t="n">
        <v>231</v>
      </c>
      <c r="H237" s="1" t="n">
        <f aca="false">INT(SIN(RADIANS(G237*90/1024))*255)</f>
        <v>88</v>
      </c>
      <c r="J237" s="6" t="n">
        <v>229</v>
      </c>
      <c r="K237" s="7" t="n">
        <v>5</v>
      </c>
      <c r="M237" s="1" t="n">
        <v>231</v>
      </c>
      <c r="N237" s="1" t="n">
        <f aca="false">INT(SIN(RADIANS(M237*90/512))*255)</f>
        <v>165</v>
      </c>
      <c r="P237" s="6" t="n">
        <v>230</v>
      </c>
      <c r="Q237" s="7" t="n">
        <v>3</v>
      </c>
    </row>
    <row r="238" customFormat="false" ht="12.75" hidden="false" customHeight="false" outlineLevel="0" collapsed="false">
      <c r="A238" s="1" t="n">
        <v>232</v>
      </c>
      <c r="B238" s="1" t="n">
        <f aca="false">INT(SIN(RADIANS(A238*90/4096))*255)</f>
        <v>22</v>
      </c>
      <c r="D238" s="6" t="n">
        <v>230</v>
      </c>
      <c r="E238" s="7" t="n">
        <v>24</v>
      </c>
      <c r="G238" s="1" t="n">
        <v>232</v>
      </c>
      <c r="H238" s="1" t="n">
        <f aca="false">INT(SIN(RADIANS(G238*90/1024))*255)</f>
        <v>88</v>
      </c>
      <c r="J238" s="6" t="n">
        <v>230</v>
      </c>
      <c r="K238" s="7" t="n">
        <v>6</v>
      </c>
      <c r="M238" s="1" t="n">
        <v>232</v>
      </c>
      <c r="N238" s="1" t="n">
        <f aca="false">INT(SIN(RADIANS(M238*90/512))*255)</f>
        <v>166</v>
      </c>
      <c r="P238" s="6" t="n">
        <v>231</v>
      </c>
      <c r="Q238" s="7" t="n">
        <v>3</v>
      </c>
    </row>
    <row r="239" customFormat="false" ht="12.75" hidden="false" customHeight="false" outlineLevel="0" collapsed="false">
      <c r="A239" s="1" t="n">
        <v>233</v>
      </c>
      <c r="B239" s="1" t="n">
        <f aca="false">INT(SIN(RADIANS(A239*90/4096))*255)</f>
        <v>22</v>
      </c>
      <c r="D239" s="6" t="n">
        <v>231</v>
      </c>
      <c r="E239" s="7" t="n">
        <v>24</v>
      </c>
      <c r="G239" s="1" t="n">
        <v>233</v>
      </c>
      <c r="H239" s="1" t="n">
        <f aca="false">INT(SIN(RADIANS(G239*90/1024))*255)</f>
        <v>89</v>
      </c>
      <c r="J239" s="6" t="n">
        <v>231</v>
      </c>
      <c r="K239" s="7" t="n">
        <v>6</v>
      </c>
      <c r="M239" s="1" t="n">
        <v>233</v>
      </c>
      <c r="N239" s="1" t="n">
        <f aca="false">INT(SIN(RADIANS(M239*90/512))*255)</f>
        <v>167</v>
      </c>
      <c r="P239" s="6" t="n">
        <v>232</v>
      </c>
      <c r="Q239" s="7" t="n">
        <v>3</v>
      </c>
    </row>
    <row r="240" customFormat="false" ht="12.75" hidden="false" customHeight="false" outlineLevel="0" collapsed="false">
      <c r="A240" s="1" t="n">
        <v>234</v>
      </c>
      <c r="B240" s="1" t="n">
        <f aca="false">INT(SIN(RADIANS(A240*90/4096))*255)</f>
        <v>22</v>
      </c>
      <c r="D240" s="6" t="n">
        <v>232</v>
      </c>
      <c r="E240" s="7" t="n">
        <v>25</v>
      </c>
      <c r="G240" s="1" t="n">
        <v>234</v>
      </c>
      <c r="H240" s="1" t="n">
        <f aca="false">INT(SIN(RADIANS(G240*90/1024))*255)</f>
        <v>89</v>
      </c>
      <c r="J240" s="6" t="n">
        <v>232</v>
      </c>
      <c r="K240" s="7" t="n">
        <v>7</v>
      </c>
      <c r="M240" s="1" t="n">
        <v>234</v>
      </c>
      <c r="N240" s="1" t="n">
        <f aca="false">INT(SIN(RADIANS(M240*90/512))*255)</f>
        <v>167</v>
      </c>
      <c r="P240" s="6" t="n">
        <v>233</v>
      </c>
      <c r="Q240" s="7" t="n">
        <v>3</v>
      </c>
    </row>
    <row r="241" customFormat="false" ht="12.75" hidden="false" customHeight="false" outlineLevel="0" collapsed="false">
      <c r="A241" s="1" t="n">
        <v>235</v>
      </c>
      <c r="B241" s="1" t="n">
        <f aca="false">INT(SIN(RADIANS(A241*90/4096))*255)</f>
        <v>22</v>
      </c>
      <c r="D241" s="6" t="n">
        <v>233</v>
      </c>
      <c r="E241" s="7" t="n">
        <v>26</v>
      </c>
      <c r="G241" s="1" t="n">
        <v>235</v>
      </c>
      <c r="H241" s="1" t="n">
        <f aca="false">INT(SIN(RADIANS(G241*90/1024))*255)</f>
        <v>89</v>
      </c>
      <c r="J241" s="6" t="n">
        <v>233</v>
      </c>
      <c r="K241" s="7" t="n">
        <v>6</v>
      </c>
      <c r="M241" s="1" t="n">
        <v>235</v>
      </c>
      <c r="N241" s="1" t="n">
        <f aca="false">INT(SIN(RADIANS(M241*90/512))*255)</f>
        <v>168</v>
      </c>
      <c r="P241" s="6" t="n">
        <v>234</v>
      </c>
      <c r="Q241" s="7" t="n">
        <v>4</v>
      </c>
    </row>
    <row r="242" customFormat="false" ht="12.75" hidden="false" customHeight="false" outlineLevel="0" collapsed="false">
      <c r="A242" s="1" t="n">
        <v>236</v>
      </c>
      <c r="B242" s="1" t="n">
        <f aca="false">INT(SIN(RADIANS(A242*90/4096))*255)</f>
        <v>23</v>
      </c>
      <c r="D242" s="6" t="n">
        <v>234</v>
      </c>
      <c r="E242" s="7" t="n">
        <v>26</v>
      </c>
      <c r="G242" s="1" t="n">
        <v>236</v>
      </c>
      <c r="H242" s="1" t="n">
        <f aca="false">INT(SIN(RADIANS(G242*90/1024))*255)</f>
        <v>90</v>
      </c>
      <c r="J242" s="6" t="n">
        <v>234</v>
      </c>
      <c r="K242" s="7" t="n">
        <v>7</v>
      </c>
      <c r="M242" s="1" t="n">
        <v>236</v>
      </c>
      <c r="N242" s="1" t="n">
        <f aca="false">INT(SIN(RADIANS(M242*90/512))*255)</f>
        <v>168</v>
      </c>
      <c r="P242" s="6" t="n">
        <v>235</v>
      </c>
      <c r="Q242" s="7" t="n">
        <v>3</v>
      </c>
    </row>
    <row r="243" customFormat="false" ht="12.75" hidden="false" customHeight="false" outlineLevel="0" collapsed="false">
      <c r="A243" s="1" t="n">
        <v>237</v>
      </c>
      <c r="B243" s="1" t="n">
        <f aca="false">INT(SIN(RADIANS(A243*90/4096))*255)</f>
        <v>23</v>
      </c>
      <c r="D243" s="6" t="n">
        <v>235</v>
      </c>
      <c r="E243" s="7" t="n">
        <v>27</v>
      </c>
      <c r="G243" s="1" t="n">
        <v>237</v>
      </c>
      <c r="H243" s="1" t="n">
        <f aca="false">INT(SIN(RADIANS(G243*90/1024))*255)</f>
        <v>90</v>
      </c>
      <c r="J243" s="6" t="n">
        <v>235</v>
      </c>
      <c r="K243" s="7" t="n">
        <v>6</v>
      </c>
      <c r="M243" s="1" t="n">
        <v>237</v>
      </c>
      <c r="N243" s="1" t="n">
        <f aca="false">INT(SIN(RADIANS(M243*90/512))*255)</f>
        <v>169</v>
      </c>
      <c r="P243" s="6" t="n">
        <v>236</v>
      </c>
      <c r="Q243" s="7" t="n">
        <v>3</v>
      </c>
    </row>
    <row r="244" customFormat="false" ht="12.75" hidden="false" customHeight="false" outlineLevel="0" collapsed="false">
      <c r="A244" s="1" t="n">
        <v>238</v>
      </c>
      <c r="B244" s="1" t="n">
        <f aca="false">INT(SIN(RADIANS(A244*90/4096))*255)</f>
        <v>23</v>
      </c>
      <c r="D244" s="6" t="n">
        <v>236</v>
      </c>
      <c r="E244" s="7" t="n">
        <v>27</v>
      </c>
      <c r="G244" s="1" t="n">
        <v>238</v>
      </c>
      <c r="H244" s="1" t="n">
        <f aca="false">INT(SIN(RADIANS(G244*90/1024))*255)</f>
        <v>91</v>
      </c>
      <c r="J244" s="6" t="n">
        <v>236</v>
      </c>
      <c r="K244" s="7" t="n">
        <v>7</v>
      </c>
      <c r="M244" s="1" t="n">
        <v>238</v>
      </c>
      <c r="N244" s="1" t="n">
        <f aca="false">INT(SIN(RADIANS(M244*90/512))*255)</f>
        <v>170</v>
      </c>
      <c r="P244" s="6" t="n">
        <v>237</v>
      </c>
      <c r="Q244" s="7" t="n">
        <v>4</v>
      </c>
    </row>
    <row r="245" customFormat="false" ht="12.75" hidden="false" customHeight="false" outlineLevel="0" collapsed="false">
      <c r="A245" s="1" t="n">
        <v>239</v>
      </c>
      <c r="B245" s="1" t="n">
        <f aca="false">INT(SIN(RADIANS(A245*90/4096))*255)</f>
        <v>23</v>
      </c>
      <c r="D245" s="6" t="n">
        <v>237</v>
      </c>
      <c r="E245" s="7" t="n">
        <v>28</v>
      </c>
      <c r="G245" s="1" t="n">
        <v>239</v>
      </c>
      <c r="H245" s="1" t="n">
        <f aca="false">INT(SIN(RADIANS(G245*90/1024))*255)</f>
        <v>91</v>
      </c>
      <c r="J245" s="6" t="n">
        <v>237</v>
      </c>
      <c r="K245" s="7" t="n">
        <v>7</v>
      </c>
      <c r="M245" s="1" t="n">
        <v>239</v>
      </c>
      <c r="N245" s="1" t="n">
        <f aca="false">INT(SIN(RADIANS(M245*90/512))*255)</f>
        <v>170</v>
      </c>
      <c r="P245" s="6" t="n">
        <v>238</v>
      </c>
      <c r="Q245" s="7" t="n">
        <v>3</v>
      </c>
    </row>
    <row r="246" customFormat="false" ht="12.75" hidden="false" customHeight="false" outlineLevel="0" collapsed="false">
      <c r="A246" s="1" t="n">
        <v>240</v>
      </c>
      <c r="B246" s="1" t="n">
        <f aca="false">INT(SIN(RADIANS(A246*90/4096))*255)</f>
        <v>23</v>
      </c>
      <c r="D246" s="6" t="n">
        <v>238</v>
      </c>
      <c r="E246" s="7" t="n">
        <v>29</v>
      </c>
      <c r="G246" s="1" t="n">
        <v>240</v>
      </c>
      <c r="H246" s="1" t="n">
        <f aca="false">INT(SIN(RADIANS(G246*90/1024))*255)</f>
        <v>91</v>
      </c>
      <c r="J246" s="6" t="n">
        <v>238</v>
      </c>
      <c r="K246" s="7" t="n">
        <v>7</v>
      </c>
      <c r="M246" s="1" t="n">
        <v>240</v>
      </c>
      <c r="N246" s="1" t="n">
        <f aca="false">INT(SIN(RADIANS(M246*90/512))*255)</f>
        <v>171</v>
      </c>
      <c r="P246" s="6" t="n">
        <v>239</v>
      </c>
      <c r="Q246" s="7" t="n">
        <v>4</v>
      </c>
    </row>
    <row r="247" customFormat="false" ht="12.75" hidden="false" customHeight="false" outlineLevel="0" collapsed="false">
      <c r="A247" s="1" t="n">
        <v>241</v>
      </c>
      <c r="B247" s="1" t="n">
        <f aca="false">INT(SIN(RADIANS(A247*90/4096))*255)</f>
        <v>23</v>
      </c>
      <c r="D247" s="6" t="n">
        <v>239</v>
      </c>
      <c r="E247" s="7" t="n">
        <v>30</v>
      </c>
      <c r="G247" s="1" t="n">
        <v>241</v>
      </c>
      <c r="H247" s="1" t="n">
        <f aca="false">INT(SIN(RADIANS(G247*90/1024))*255)</f>
        <v>92</v>
      </c>
      <c r="J247" s="6" t="n">
        <v>239</v>
      </c>
      <c r="K247" s="7" t="n">
        <v>8</v>
      </c>
      <c r="M247" s="1" t="n">
        <v>241</v>
      </c>
      <c r="N247" s="1" t="n">
        <f aca="false">INT(SIN(RADIANS(M247*90/512))*255)</f>
        <v>171</v>
      </c>
      <c r="P247" s="6" t="n">
        <v>240</v>
      </c>
      <c r="Q247" s="7" t="n">
        <v>4</v>
      </c>
    </row>
    <row r="248" customFormat="false" ht="12.75" hidden="false" customHeight="false" outlineLevel="0" collapsed="false">
      <c r="A248" s="1" t="n">
        <v>242</v>
      </c>
      <c r="B248" s="1" t="n">
        <f aca="false">INT(SIN(RADIANS(A248*90/4096))*255)</f>
        <v>23</v>
      </c>
      <c r="D248" s="6" t="n">
        <v>240</v>
      </c>
      <c r="E248" s="7" t="n">
        <v>30</v>
      </c>
      <c r="G248" s="1" t="n">
        <v>242</v>
      </c>
      <c r="H248" s="1" t="n">
        <f aca="false">INT(SIN(RADIANS(G248*90/1024))*255)</f>
        <v>92</v>
      </c>
      <c r="J248" s="6" t="n">
        <v>240</v>
      </c>
      <c r="K248" s="7" t="n">
        <v>7</v>
      </c>
      <c r="M248" s="1" t="n">
        <v>242</v>
      </c>
      <c r="N248" s="1" t="n">
        <f aca="false">INT(SIN(RADIANS(M248*90/512))*255)</f>
        <v>172</v>
      </c>
      <c r="P248" s="6" t="n">
        <v>241</v>
      </c>
      <c r="Q248" s="7" t="n">
        <v>4</v>
      </c>
    </row>
    <row r="249" customFormat="false" ht="12.75" hidden="false" customHeight="false" outlineLevel="0" collapsed="false">
      <c r="A249" s="1" t="n">
        <v>243</v>
      </c>
      <c r="B249" s="1" t="n">
        <f aca="false">INT(SIN(RADIANS(A249*90/4096))*255)</f>
        <v>23</v>
      </c>
      <c r="D249" s="6" t="n">
        <v>241</v>
      </c>
      <c r="E249" s="7" t="n">
        <v>32</v>
      </c>
      <c r="G249" s="1" t="n">
        <v>243</v>
      </c>
      <c r="H249" s="1" t="n">
        <f aca="false">INT(SIN(RADIANS(G249*90/1024))*255)</f>
        <v>92</v>
      </c>
      <c r="J249" s="6" t="n">
        <v>241</v>
      </c>
      <c r="K249" s="7" t="n">
        <v>8</v>
      </c>
      <c r="M249" s="1" t="n">
        <v>243</v>
      </c>
      <c r="N249" s="1" t="n">
        <f aca="false">INT(SIN(RADIANS(M249*90/512))*255)</f>
        <v>172</v>
      </c>
      <c r="P249" s="6" t="n">
        <v>242</v>
      </c>
      <c r="Q249" s="7" t="n">
        <v>4</v>
      </c>
    </row>
    <row r="250" customFormat="false" ht="12.75" hidden="false" customHeight="false" outlineLevel="0" collapsed="false">
      <c r="A250" s="1" t="n">
        <v>244</v>
      </c>
      <c r="B250" s="1" t="n">
        <f aca="false">INT(SIN(RADIANS(A250*90/4096))*255)</f>
        <v>23</v>
      </c>
      <c r="D250" s="6" t="n">
        <v>242</v>
      </c>
      <c r="E250" s="7" t="n">
        <v>33</v>
      </c>
      <c r="G250" s="1" t="n">
        <v>244</v>
      </c>
      <c r="H250" s="1" t="n">
        <f aca="false">INT(SIN(RADIANS(G250*90/1024))*255)</f>
        <v>93</v>
      </c>
      <c r="J250" s="6" t="n">
        <v>242</v>
      </c>
      <c r="K250" s="7" t="n">
        <v>9</v>
      </c>
      <c r="M250" s="1" t="n">
        <v>244</v>
      </c>
      <c r="N250" s="1" t="n">
        <f aca="false">INT(SIN(RADIANS(M250*90/512))*255)</f>
        <v>173</v>
      </c>
      <c r="P250" s="6" t="n">
        <v>243</v>
      </c>
      <c r="Q250" s="7" t="n">
        <v>4</v>
      </c>
    </row>
    <row r="251" customFormat="false" ht="12.75" hidden="false" customHeight="false" outlineLevel="0" collapsed="false">
      <c r="A251" s="1" t="n">
        <v>245</v>
      </c>
      <c r="B251" s="1" t="n">
        <f aca="false">INT(SIN(RADIANS(A251*90/4096))*255)</f>
        <v>23</v>
      </c>
      <c r="D251" s="6" t="n">
        <v>243</v>
      </c>
      <c r="E251" s="7" t="n">
        <v>35</v>
      </c>
      <c r="G251" s="1" t="n">
        <v>245</v>
      </c>
      <c r="H251" s="1" t="n">
        <f aca="false">INT(SIN(RADIANS(G251*90/1024))*255)</f>
        <v>93</v>
      </c>
      <c r="J251" s="6" t="n">
        <v>243</v>
      </c>
      <c r="K251" s="7" t="n">
        <v>8</v>
      </c>
      <c r="M251" s="1" t="n">
        <v>245</v>
      </c>
      <c r="N251" s="1" t="n">
        <f aca="false">INT(SIN(RADIANS(M251*90/512))*255)</f>
        <v>174</v>
      </c>
      <c r="P251" s="6" t="n">
        <v>244</v>
      </c>
      <c r="Q251" s="7" t="n">
        <v>5</v>
      </c>
    </row>
    <row r="252" customFormat="false" ht="12.75" hidden="false" customHeight="false" outlineLevel="0" collapsed="false">
      <c r="A252" s="1" t="n">
        <v>246</v>
      </c>
      <c r="B252" s="1" t="n">
        <f aca="false">INT(SIN(RADIANS(A252*90/4096))*255)</f>
        <v>24</v>
      </c>
      <c r="D252" s="6" t="n">
        <v>244</v>
      </c>
      <c r="E252" s="7" t="n">
        <v>36</v>
      </c>
      <c r="G252" s="1" t="n">
        <v>246</v>
      </c>
      <c r="H252" s="1" t="n">
        <f aca="false">INT(SIN(RADIANS(G252*90/1024))*255)</f>
        <v>93</v>
      </c>
      <c r="J252" s="6" t="n">
        <v>244</v>
      </c>
      <c r="K252" s="7" t="n">
        <v>9</v>
      </c>
      <c r="M252" s="1" t="n">
        <v>246</v>
      </c>
      <c r="N252" s="1" t="n">
        <f aca="false">INT(SIN(RADIANS(M252*90/512))*255)</f>
        <v>174</v>
      </c>
      <c r="P252" s="6" t="n">
        <v>245</v>
      </c>
      <c r="Q252" s="7" t="n">
        <v>5</v>
      </c>
    </row>
    <row r="253" customFormat="false" ht="12.75" hidden="false" customHeight="false" outlineLevel="0" collapsed="false">
      <c r="A253" s="1" t="n">
        <v>247</v>
      </c>
      <c r="B253" s="1" t="n">
        <f aca="false">INT(SIN(RADIANS(A253*90/4096))*255)</f>
        <v>24</v>
      </c>
      <c r="D253" s="6" t="n">
        <v>245</v>
      </c>
      <c r="E253" s="7" t="n">
        <v>38</v>
      </c>
      <c r="G253" s="1" t="n">
        <v>247</v>
      </c>
      <c r="H253" s="1" t="n">
        <f aca="false">INT(SIN(RADIANS(G253*90/1024))*255)</f>
        <v>94</v>
      </c>
      <c r="J253" s="6" t="n">
        <v>245</v>
      </c>
      <c r="K253" s="7" t="n">
        <v>10</v>
      </c>
      <c r="M253" s="1" t="n">
        <v>247</v>
      </c>
      <c r="N253" s="1" t="n">
        <f aca="false">INT(SIN(RADIANS(M253*90/512))*255)</f>
        <v>175</v>
      </c>
      <c r="P253" s="6" t="n">
        <v>246</v>
      </c>
      <c r="Q253" s="7" t="n">
        <v>5</v>
      </c>
    </row>
    <row r="254" customFormat="false" ht="12.75" hidden="false" customHeight="false" outlineLevel="0" collapsed="false">
      <c r="A254" s="1" t="n">
        <v>248</v>
      </c>
      <c r="B254" s="1" t="n">
        <f aca="false">INT(SIN(RADIANS(A254*90/4096))*255)</f>
        <v>24</v>
      </c>
      <c r="D254" s="6" t="n">
        <v>246</v>
      </c>
      <c r="E254" s="7" t="n">
        <v>40</v>
      </c>
      <c r="G254" s="1" t="n">
        <v>248</v>
      </c>
      <c r="H254" s="1" t="n">
        <f aca="false">INT(SIN(RADIANS(G254*90/1024))*255)</f>
        <v>94</v>
      </c>
      <c r="J254" s="6" t="n">
        <v>246</v>
      </c>
      <c r="K254" s="7" t="n">
        <v>10</v>
      </c>
      <c r="M254" s="1" t="n">
        <v>248</v>
      </c>
      <c r="N254" s="1" t="n">
        <f aca="false">INT(SIN(RADIANS(M254*90/512))*255)</f>
        <v>175</v>
      </c>
      <c r="P254" s="6" t="n">
        <v>247</v>
      </c>
      <c r="Q254" s="7" t="n">
        <v>5</v>
      </c>
    </row>
    <row r="255" customFormat="false" ht="12.75" hidden="false" customHeight="false" outlineLevel="0" collapsed="false">
      <c r="A255" s="1" t="n">
        <v>249</v>
      </c>
      <c r="B255" s="1" t="n">
        <f aca="false">INT(SIN(RADIANS(A255*90/4096))*255)</f>
        <v>24</v>
      </c>
      <c r="D255" s="6" t="n">
        <v>247</v>
      </c>
      <c r="E255" s="7" t="n">
        <v>42</v>
      </c>
      <c r="G255" s="1" t="n">
        <v>249</v>
      </c>
      <c r="H255" s="1" t="n">
        <f aca="false">INT(SIN(RADIANS(G255*90/1024))*255)</f>
        <v>95</v>
      </c>
      <c r="J255" s="6" t="n">
        <v>247</v>
      </c>
      <c r="K255" s="7" t="n">
        <v>10</v>
      </c>
      <c r="M255" s="1" t="n">
        <v>249</v>
      </c>
      <c r="N255" s="1" t="n">
        <f aca="false">INT(SIN(RADIANS(M255*90/512))*255)</f>
        <v>176</v>
      </c>
      <c r="P255" s="6" t="n">
        <v>248</v>
      </c>
      <c r="Q255" s="7" t="n">
        <v>6</v>
      </c>
    </row>
    <row r="256" customFormat="false" ht="12.75" hidden="false" customHeight="false" outlineLevel="0" collapsed="false">
      <c r="A256" s="1" t="n">
        <v>250</v>
      </c>
      <c r="B256" s="1" t="n">
        <f aca="false">INT(SIN(RADIANS(A256*90/4096))*255)</f>
        <v>24</v>
      </c>
      <c r="D256" s="6" t="n">
        <v>248</v>
      </c>
      <c r="E256" s="7" t="n">
        <v>46</v>
      </c>
      <c r="G256" s="1" t="n">
        <v>250</v>
      </c>
      <c r="H256" s="1" t="n">
        <f aca="false">INT(SIN(RADIANS(G256*90/1024))*255)</f>
        <v>95</v>
      </c>
      <c r="J256" s="6" t="n">
        <v>248</v>
      </c>
      <c r="K256" s="7" t="n">
        <v>12</v>
      </c>
      <c r="M256" s="1" t="n">
        <v>250</v>
      </c>
      <c r="N256" s="1" t="n">
        <f aca="false">INT(SIN(RADIANS(M256*90/512))*255)</f>
        <v>176</v>
      </c>
      <c r="P256" s="6" t="n">
        <v>249</v>
      </c>
      <c r="Q256" s="7" t="n">
        <v>6</v>
      </c>
    </row>
    <row r="257" customFormat="false" ht="12.75" hidden="false" customHeight="false" outlineLevel="0" collapsed="false">
      <c r="A257" s="1" t="n">
        <v>251</v>
      </c>
      <c r="B257" s="1" t="n">
        <f aca="false">INT(SIN(RADIANS(A257*90/4096))*255)</f>
        <v>24</v>
      </c>
      <c r="D257" s="6" t="n">
        <v>249</v>
      </c>
      <c r="E257" s="7" t="n">
        <v>49</v>
      </c>
      <c r="G257" s="1" t="n">
        <v>251</v>
      </c>
      <c r="H257" s="1" t="n">
        <f aca="false">INT(SIN(RADIANS(G257*90/1024))*255)</f>
        <v>95</v>
      </c>
      <c r="J257" s="6" t="n">
        <v>249</v>
      </c>
      <c r="K257" s="7" t="n">
        <v>12</v>
      </c>
      <c r="M257" s="1" t="n">
        <v>251</v>
      </c>
      <c r="N257" s="1" t="n">
        <f aca="false">INT(SIN(RADIANS(M257*90/512))*255)</f>
        <v>177</v>
      </c>
      <c r="P257" s="6" t="n">
        <v>250</v>
      </c>
      <c r="Q257" s="7" t="n">
        <v>7</v>
      </c>
    </row>
    <row r="258" customFormat="false" ht="12.75" hidden="false" customHeight="false" outlineLevel="0" collapsed="false">
      <c r="A258" s="1" t="n">
        <v>252</v>
      </c>
      <c r="B258" s="1" t="n">
        <f aca="false">INT(SIN(RADIANS(A258*90/4096))*255)</f>
        <v>24</v>
      </c>
      <c r="D258" s="6" t="n">
        <v>250</v>
      </c>
      <c r="E258" s="7" t="n">
        <v>55</v>
      </c>
      <c r="G258" s="1" t="n">
        <v>252</v>
      </c>
      <c r="H258" s="1" t="n">
        <f aca="false">INT(SIN(RADIANS(G258*90/1024))*255)</f>
        <v>96</v>
      </c>
      <c r="J258" s="6" t="n">
        <v>250</v>
      </c>
      <c r="K258" s="7" t="n">
        <v>14</v>
      </c>
      <c r="M258" s="1" t="n">
        <v>252</v>
      </c>
      <c r="N258" s="1" t="n">
        <f aca="false">INT(SIN(RADIANS(M258*90/512))*255)</f>
        <v>178</v>
      </c>
      <c r="P258" s="6" t="n">
        <v>251</v>
      </c>
      <c r="Q258" s="7" t="n">
        <v>7</v>
      </c>
    </row>
    <row r="259" customFormat="false" ht="12.75" hidden="false" customHeight="false" outlineLevel="0" collapsed="false">
      <c r="A259" s="1" t="n">
        <v>253</v>
      </c>
      <c r="B259" s="1" t="n">
        <f aca="false">INT(SIN(RADIANS(A259*90/4096))*255)</f>
        <v>24</v>
      </c>
      <c r="D259" s="6" t="n">
        <v>251</v>
      </c>
      <c r="E259" s="7" t="n">
        <v>62</v>
      </c>
      <c r="G259" s="1" t="n">
        <v>253</v>
      </c>
      <c r="H259" s="1" t="n">
        <f aca="false">INT(SIN(RADIANS(G259*90/1024))*255)</f>
        <v>96</v>
      </c>
      <c r="J259" s="6" t="n">
        <v>251</v>
      </c>
      <c r="K259" s="7" t="n">
        <v>15</v>
      </c>
      <c r="M259" s="1" t="n">
        <v>253</v>
      </c>
      <c r="N259" s="1" t="n">
        <f aca="false">INT(SIN(RADIANS(M259*90/512))*255)</f>
        <v>178</v>
      </c>
      <c r="P259" s="6" t="n">
        <v>252</v>
      </c>
      <c r="Q259" s="7" t="n">
        <v>10</v>
      </c>
    </row>
    <row r="260" customFormat="false" ht="12.75" hidden="false" customHeight="false" outlineLevel="0" collapsed="false">
      <c r="A260" s="1" t="n">
        <v>254</v>
      </c>
      <c r="B260" s="1" t="n">
        <f aca="false">INT(SIN(RADIANS(A260*90/4096))*255)</f>
        <v>24</v>
      </c>
      <c r="D260" s="6" t="n">
        <v>252</v>
      </c>
      <c r="E260" s="7" t="n">
        <v>74</v>
      </c>
      <c r="G260" s="1" t="n">
        <v>254</v>
      </c>
      <c r="H260" s="1" t="n">
        <f aca="false">INT(SIN(RADIANS(G260*90/1024))*255)</f>
        <v>96</v>
      </c>
      <c r="J260" s="6" t="n">
        <v>252</v>
      </c>
      <c r="K260" s="7" t="n">
        <v>19</v>
      </c>
      <c r="M260" s="1" t="n">
        <v>254</v>
      </c>
      <c r="N260" s="1" t="n">
        <f aca="false">INT(SIN(RADIANS(M260*90/512))*255)</f>
        <v>179</v>
      </c>
      <c r="P260" s="6" t="n">
        <v>253</v>
      </c>
      <c r="Q260" s="7" t="n">
        <v>12</v>
      </c>
    </row>
    <row r="261" customFormat="false" ht="12.75" hidden="false" customHeight="false" outlineLevel="0" collapsed="false">
      <c r="A261" s="1" t="n">
        <v>255</v>
      </c>
      <c r="B261" s="1" t="n">
        <f aca="false">INT(SIN(RADIANS(A261*90/4096))*255)</f>
        <v>24</v>
      </c>
      <c r="D261" s="6" t="n">
        <v>253</v>
      </c>
      <c r="E261" s="7" t="n">
        <v>95</v>
      </c>
      <c r="G261" s="1" t="n">
        <v>255</v>
      </c>
      <c r="H261" s="1" t="n">
        <f aca="false">INT(SIN(RADIANS(G261*90/1024))*255)</f>
        <v>97</v>
      </c>
      <c r="J261" s="6" t="n">
        <v>253</v>
      </c>
      <c r="K261" s="7" t="n">
        <v>24</v>
      </c>
      <c r="M261" s="1" t="n">
        <v>255</v>
      </c>
      <c r="N261" s="1" t="n">
        <f aca="false">INT(SIN(RADIANS(M261*90/512))*255)</f>
        <v>179</v>
      </c>
      <c r="P261" s="6" t="n">
        <v>254</v>
      </c>
      <c r="Q261" s="7" t="n">
        <v>28</v>
      </c>
    </row>
    <row r="262" customFormat="false" ht="12.75" hidden="false" customHeight="false" outlineLevel="0" collapsed="false">
      <c r="A262" s="1" t="n">
        <v>256</v>
      </c>
      <c r="B262" s="1" t="n">
        <f aca="false">INT(SIN(RADIANS(A262*90/4096))*255)</f>
        <v>24</v>
      </c>
      <c r="D262" s="6" t="n">
        <v>254</v>
      </c>
      <c r="E262" s="7" t="n">
        <v>231</v>
      </c>
      <c r="G262" s="1" t="n">
        <v>256</v>
      </c>
      <c r="H262" s="1" t="n">
        <f aca="false">INT(SIN(RADIANS(G262*90/1024))*255)</f>
        <v>97</v>
      </c>
      <c r="J262" s="6" t="n">
        <v>254</v>
      </c>
      <c r="K262" s="7" t="n">
        <v>57</v>
      </c>
      <c r="M262" s="1" t="n">
        <v>256</v>
      </c>
      <c r="N262" s="1" t="n">
        <f aca="false">INT(SIN(RADIANS(M262*90/512))*255)</f>
        <v>180</v>
      </c>
      <c r="P262" s="6" t="n">
        <v>255</v>
      </c>
      <c r="Q262" s="7" t="n">
        <v>1</v>
      </c>
    </row>
    <row r="263" customFormat="false" ht="12.75" hidden="false" customHeight="false" outlineLevel="0" collapsed="false">
      <c r="A263" s="1" t="n">
        <v>257</v>
      </c>
      <c r="B263" s="1" t="n">
        <f aca="false">INT(SIN(RADIANS(A263*90/4096))*255)</f>
        <v>25</v>
      </c>
      <c r="D263" s="6" t="n">
        <v>255</v>
      </c>
      <c r="E263" s="7" t="n">
        <v>1</v>
      </c>
      <c r="G263" s="1" t="n">
        <v>257</v>
      </c>
      <c r="H263" s="1" t="n">
        <f aca="false">INT(SIN(RADIANS(G263*90/1024))*255)</f>
        <v>97</v>
      </c>
      <c r="J263" s="6" t="n">
        <v>255</v>
      </c>
      <c r="K263" s="7" t="n">
        <v>1</v>
      </c>
      <c r="M263" s="1" t="n">
        <v>257</v>
      </c>
      <c r="N263" s="1" t="n">
        <f aca="false">INT(SIN(RADIANS(M263*90/512))*255)</f>
        <v>180</v>
      </c>
      <c r="P263" s="8" t="s">
        <v>7</v>
      </c>
      <c r="Q263" s="9" t="n">
        <v>511</v>
      </c>
    </row>
    <row r="264" customFormat="false" ht="12.75" hidden="false" customHeight="false" outlineLevel="0" collapsed="false">
      <c r="A264" s="1" t="n">
        <v>258</v>
      </c>
      <c r="B264" s="1" t="n">
        <f aca="false">INT(SIN(RADIANS(A264*90/4096))*255)</f>
        <v>25</v>
      </c>
      <c r="D264" s="8" t="s">
        <v>7</v>
      </c>
      <c r="E264" s="9" t="n">
        <v>4095</v>
      </c>
      <c r="G264" s="1" t="n">
        <v>258</v>
      </c>
      <c r="H264" s="1" t="n">
        <f aca="false">INT(SIN(RADIANS(G264*90/1024))*255)</f>
        <v>98</v>
      </c>
      <c r="J264" s="8" t="s">
        <v>7</v>
      </c>
      <c r="K264" s="9" t="n">
        <v>1023</v>
      </c>
      <c r="M264" s="1" t="n">
        <v>258</v>
      </c>
      <c r="N264" s="1" t="n">
        <f aca="false">INT(SIN(RADIANS(M264*90/512))*255)</f>
        <v>181</v>
      </c>
      <c r="P264" s="0"/>
      <c r="Q264" s="0"/>
    </row>
    <row r="265" customFormat="false" ht="12.75" hidden="false" customHeight="false" outlineLevel="0" collapsed="false">
      <c r="A265" s="1" t="n">
        <v>259</v>
      </c>
      <c r="B265" s="1" t="n">
        <f aca="false">INT(SIN(RADIANS(A265*90/4096))*255)</f>
        <v>25</v>
      </c>
      <c r="D265" s="0"/>
      <c r="E265" s="0"/>
      <c r="G265" s="1" t="n">
        <v>259</v>
      </c>
      <c r="H265" s="1" t="n">
        <f aca="false">INT(SIN(RADIANS(G265*90/1024))*255)</f>
        <v>98</v>
      </c>
      <c r="J265" s="0"/>
      <c r="K265" s="0"/>
      <c r="M265" s="1" t="n">
        <v>259</v>
      </c>
      <c r="N265" s="1" t="n">
        <f aca="false">INT(SIN(RADIANS(M265*90/512))*255)</f>
        <v>181</v>
      </c>
      <c r="P265" s="0"/>
      <c r="Q265" s="0"/>
    </row>
    <row r="266" customFormat="false" ht="12.75" hidden="false" customHeight="false" outlineLevel="0" collapsed="false">
      <c r="A266" s="1" t="n">
        <v>260</v>
      </c>
      <c r="B266" s="1" t="n">
        <f aca="false">INT(SIN(RADIANS(A266*90/4096))*255)</f>
        <v>25</v>
      </c>
      <c r="D266" s="0"/>
      <c r="E266" s="0"/>
      <c r="G266" s="1" t="n">
        <v>260</v>
      </c>
      <c r="H266" s="1" t="n">
        <f aca="false">INT(SIN(RADIANS(G266*90/1024))*255)</f>
        <v>99</v>
      </c>
      <c r="J266" s="0"/>
      <c r="K266" s="0"/>
      <c r="M266" s="1" t="n">
        <v>260</v>
      </c>
      <c r="N266" s="1" t="n">
        <f aca="false">INT(SIN(RADIANS(M266*90/512))*255)</f>
        <v>182</v>
      </c>
      <c r="P266" s="0"/>
      <c r="Q266" s="0"/>
    </row>
    <row r="267" customFormat="false" ht="12.75" hidden="false" customHeight="false" outlineLevel="0" collapsed="false">
      <c r="A267" s="1" t="n">
        <v>261</v>
      </c>
      <c r="B267" s="1" t="n">
        <f aca="false">INT(SIN(RADIANS(A267*90/4096))*255)</f>
        <v>25</v>
      </c>
      <c r="D267" s="0"/>
      <c r="E267" s="0"/>
      <c r="G267" s="1" t="n">
        <v>261</v>
      </c>
      <c r="H267" s="1" t="n">
        <f aca="false">INT(SIN(RADIANS(G267*90/1024))*255)</f>
        <v>99</v>
      </c>
      <c r="J267" s="0"/>
      <c r="K267" s="0"/>
      <c r="M267" s="1" t="n">
        <v>261</v>
      </c>
      <c r="N267" s="1" t="n">
        <f aca="false">INT(SIN(RADIANS(M267*90/512))*255)</f>
        <v>183</v>
      </c>
      <c r="P267" s="0"/>
      <c r="Q267" s="0"/>
    </row>
    <row r="268" customFormat="false" ht="12.75" hidden="false" customHeight="false" outlineLevel="0" collapsed="false">
      <c r="A268" s="1" t="n">
        <v>262</v>
      </c>
      <c r="B268" s="1" t="n">
        <f aca="false">INT(SIN(RADIANS(A268*90/4096))*255)</f>
        <v>25</v>
      </c>
      <c r="D268" s="0"/>
      <c r="E268" s="0"/>
      <c r="G268" s="1" t="n">
        <v>262</v>
      </c>
      <c r="H268" s="1" t="n">
        <f aca="false">INT(SIN(RADIANS(G268*90/1024))*255)</f>
        <v>99</v>
      </c>
      <c r="J268" s="0"/>
      <c r="K268" s="0"/>
      <c r="M268" s="1" t="n">
        <v>262</v>
      </c>
      <c r="N268" s="1" t="n">
        <f aca="false">INT(SIN(RADIANS(M268*90/512))*255)</f>
        <v>183</v>
      </c>
      <c r="P268" s="0"/>
      <c r="Q268" s="0"/>
    </row>
    <row r="269" customFormat="false" ht="12.75" hidden="false" customHeight="false" outlineLevel="0" collapsed="false">
      <c r="A269" s="1" t="n">
        <v>263</v>
      </c>
      <c r="B269" s="1" t="n">
        <f aca="false">INT(SIN(RADIANS(A269*90/4096))*255)</f>
        <v>25</v>
      </c>
      <c r="D269" s="0"/>
      <c r="E269" s="0"/>
      <c r="G269" s="1" t="n">
        <v>263</v>
      </c>
      <c r="H269" s="1" t="n">
        <f aca="false">INT(SIN(RADIANS(G269*90/1024))*255)</f>
        <v>100</v>
      </c>
      <c r="J269" s="0"/>
      <c r="K269" s="0"/>
      <c r="M269" s="1" t="n">
        <v>263</v>
      </c>
      <c r="N269" s="1" t="n">
        <f aca="false">INT(SIN(RADIANS(M269*90/512))*255)</f>
        <v>184</v>
      </c>
      <c r="P269" s="0"/>
      <c r="Q269" s="0"/>
    </row>
    <row r="270" customFormat="false" ht="12.75" hidden="false" customHeight="false" outlineLevel="0" collapsed="false">
      <c r="A270" s="1" t="n">
        <v>264</v>
      </c>
      <c r="B270" s="1" t="n">
        <f aca="false">INT(SIN(RADIANS(A270*90/4096))*255)</f>
        <v>25</v>
      </c>
      <c r="D270" s="0"/>
      <c r="E270" s="0"/>
      <c r="G270" s="1" t="n">
        <v>264</v>
      </c>
      <c r="H270" s="1" t="n">
        <f aca="false">INT(SIN(RADIANS(G270*90/1024))*255)</f>
        <v>100</v>
      </c>
      <c r="J270" s="0"/>
      <c r="K270" s="0"/>
      <c r="M270" s="1" t="n">
        <v>264</v>
      </c>
      <c r="N270" s="1" t="n">
        <f aca="false">INT(SIN(RADIANS(M270*90/512))*255)</f>
        <v>184</v>
      </c>
      <c r="P270" s="0"/>
      <c r="Q270" s="0"/>
    </row>
    <row r="271" customFormat="false" ht="12.75" hidden="false" customHeight="false" outlineLevel="0" collapsed="false">
      <c r="A271" s="1" t="n">
        <v>265</v>
      </c>
      <c r="B271" s="1" t="n">
        <f aca="false">INT(SIN(RADIANS(A271*90/4096))*255)</f>
        <v>25</v>
      </c>
      <c r="D271" s="0"/>
      <c r="E271" s="0"/>
      <c r="G271" s="1" t="n">
        <v>265</v>
      </c>
      <c r="H271" s="1" t="n">
        <f aca="false">INT(SIN(RADIANS(G271*90/1024))*255)</f>
        <v>100</v>
      </c>
      <c r="J271" s="0"/>
      <c r="K271" s="0"/>
      <c r="M271" s="1" t="n">
        <v>265</v>
      </c>
      <c r="N271" s="1" t="n">
        <f aca="false">INT(SIN(RADIANS(M271*90/512))*255)</f>
        <v>185</v>
      </c>
      <c r="P271" s="0"/>
      <c r="Q271" s="0"/>
    </row>
    <row r="272" customFormat="false" ht="12.75" hidden="false" customHeight="false" outlineLevel="0" collapsed="false">
      <c r="A272" s="1" t="n">
        <v>266</v>
      </c>
      <c r="B272" s="1" t="n">
        <f aca="false">INT(SIN(RADIANS(A272*90/4096))*255)</f>
        <v>25</v>
      </c>
      <c r="D272" s="0"/>
      <c r="E272" s="0"/>
      <c r="G272" s="1" t="n">
        <v>266</v>
      </c>
      <c r="H272" s="1" t="n">
        <f aca="false">INT(SIN(RADIANS(G272*90/1024))*255)</f>
        <v>101</v>
      </c>
      <c r="J272" s="0"/>
      <c r="K272" s="0"/>
      <c r="M272" s="1" t="n">
        <v>266</v>
      </c>
      <c r="N272" s="1" t="n">
        <f aca="false">INT(SIN(RADIANS(M272*90/512))*255)</f>
        <v>185</v>
      </c>
      <c r="P272" s="0"/>
      <c r="Q272" s="0"/>
    </row>
    <row r="273" customFormat="false" ht="12.75" hidden="false" customHeight="false" outlineLevel="0" collapsed="false">
      <c r="A273" s="1" t="n">
        <v>267</v>
      </c>
      <c r="B273" s="1" t="n">
        <f aca="false">INT(SIN(RADIANS(A273*90/4096))*255)</f>
        <v>26</v>
      </c>
      <c r="D273" s="0"/>
      <c r="E273" s="0"/>
      <c r="G273" s="1" t="n">
        <v>267</v>
      </c>
      <c r="H273" s="1" t="n">
        <f aca="false">INT(SIN(RADIANS(G273*90/1024))*255)</f>
        <v>101</v>
      </c>
      <c r="J273" s="0"/>
      <c r="K273" s="0"/>
      <c r="M273" s="1" t="n">
        <v>267</v>
      </c>
      <c r="N273" s="1" t="n">
        <f aca="false">INT(SIN(RADIANS(M273*90/512))*255)</f>
        <v>186</v>
      </c>
      <c r="P273" s="0"/>
      <c r="Q273" s="0"/>
    </row>
    <row r="274" customFormat="false" ht="12.75" hidden="false" customHeight="false" outlineLevel="0" collapsed="false">
      <c r="A274" s="1" t="n">
        <v>268</v>
      </c>
      <c r="B274" s="1" t="n">
        <f aca="false">INT(SIN(RADIANS(A274*90/4096))*255)</f>
        <v>26</v>
      </c>
      <c r="D274" s="0"/>
      <c r="E274" s="0"/>
      <c r="G274" s="1" t="n">
        <v>268</v>
      </c>
      <c r="H274" s="1" t="n">
        <f aca="false">INT(SIN(RADIANS(G274*90/1024))*255)</f>
        <v>101</v>
      </c>
      <c r="J274" s="0"/>
      <c r="K274" s="0"/>
      <c r="M274" s="1" t="n">
        <v>268</v>
      </c>
      <c r="N274" s="1" t="n">
        <f aca="false">INT(SIN(RADIANS(M274*90/512))*255)</f>
        <v>186</v>
      </c>
      <c r="P274" s="0"/>
      <c r="Q274" s="0"/>
    </row>
    <row r="275" customFormat="false" ht="12.75" hidden="false" customHeight="false" outlineLevel="0" collapsed="false">
      <c r="A275" s="1" t="n">
        <v>269</v>
      </c>
      <c r="B275" s="1" t="n">
        <f aca="false">INT(SIN(RADIANS(A275*90/4096))*255)</f>
        <v>26</v>
      </c>
      <c r="D275" s="0"/>
      <c r="E275" s="0"/>
      <c r="G275" s="1" t="n">
        <v>269</v>
      </c>
      <c r="H275" s="1" t="n">
        <f aca="false">INT(SIN(RADIANS(G275*90/1024))*255)</f>
        <v>102</v>
      </c>
      <c r="J275" s="0"/>
      <c r="K275" s="0"/>
      <c r="M275" s="1" t="n">
        <v>269</v>
      </c>
      <c r="N275" s="1" t="n">
        <f aca="false">INT(SIN(RADIANS(M275*90/512))*255)</f>
        <v>187</v>
      </c>
      <c r="P275" s="0"/>
      <c r="Q275" s="0"/>
    </row>
    <row r="276" customFormat="false" ht="12.75" hidden="false" customHeight="false" outlineLevel="0" collapsed="false">
      <c r="A276" s="1" t="n">
        <v>270</v>
      </c>
      <c r="B276" s="1" t="n">
        <f aca="false">INT(SIN(RADIANS(A276*90/4096))*255)</f>
        <v>26</v>
      </c>
      <c r="D276" s="0"/>
      <c r="E276" s="0"/>
      <c r="G276" s="1" t="n">
        <v>270</v>
      </c>
      <c r="H276" s="1" t="n">
        <f aca="false">INT(SIN(RADIANS(G276*90/1024))*255)</f>
        <v>102</v>
      </c>
      <c r="J276" s="0"/>
      <c r="K276" s="0"/>
      <c r="M276" s="1" t="n">
        <v>270</v>
      </c>
      <c r="N276" s="1" t="n">
        <f aca="false">INT(SIN(RADIANS(M276*90/512))*255)</f>
        <v>187</v>
      </c>
      <c r="P276" s="0"/>
      <c r="Q276" s="0"/>
    </row>
    <row r="277" customFormat="false" ht="12.75" hidden="false" customHeight="false" outlineLevel="0" collapsed="false">
      <c r="A277" s="1" t="n">
        <v>271</v>
      </c>
      <c r="B277" s="1" t="n">
        <f aca="false">INT(SIN(RADIANS(A277*90/4096))*255)</f>
        <v>26</v>
      </c>
      <c r="D277" s="0"/>
      <c r="E277" s="0"/>
      <c r="G277" s="1" t="n">
        <v>271</v>
      </c>
      <c r="H277" s="1" t="n">
        <f aca="false">INT(SIN(RADIANS(G277*90/1024))*255)</f>
        <v>102</v>
      </c>
      <c r="J277" s="0"/>
      <c r="K277" s="0"/>
      <c r="M277" s="1" t="n">
        <v>271</v>
      </c>
      <c r="N277" s="1" t="n">
        <f aca="false">INT(SIN(RADIANS(M277*90/512))*255)</f>
        <v>188</v>
      </c>
      <c r="P277" s="0"/>
      <c r="Q277" s="0"/>
    </row>
    <row r="278" customFormat="false" ht="12.75" hidden="false" customHeight="false" outlineLevel="0" collapsed="false">
      <c r="A278" s="1" t="n">
        <v>272</v>
      </c>
      <c r="B278" s="1" t="n">
        <f aca="false">INT(SIN(RADIANS(A278*90/4096))*255)</f>
        <v>26</v>
      </c>
      <c r="D278" s="0"/>
      <c r="E278" s="0"/>
      <c r="G278" s="1" t="n">
        <v>272</v>
      </c>
      <c r="H278" s="1" t="n">
        <f aca="false">INT(SIN(RADIANS(G278*90/1024))*255)</f>
        <v>103</v>
      </c>
      <c r="J278" s="0"/>
      <c r="K278" s="0"/>
      <c r="M278" s="1" t="n">
        <v>272</v>
      </c>
      <c r="N278" s="1" t="n">
        <f aca="false">INT(SIN(RADIANS(M278*90/512))*255)</f>
        <v>188</v>
      </c>
      <c r="P278" s="0"/>
      <c r="Q278" s="0"/>
    </row>
    <row r="279" customFormat="false" ht="12.75" hidden="false" customHeight="false" outlineLevel="0" collapsed="false">
      <c r="A279" s="1" t="n">
        <v>273</v>
      </c>
      <c r="B279" s="1" t="n">
        <f aca="false">INT(SIN(RADIANS(A279*90/4096))*255)</f>
        <v>26</v>
      </c>
      <c r="D279" s="0"/>
      <c r="E279" s="0"/>
      <c r="G279" s="1" t="n">
        <v>273</v>
      </c>
      <c r="H279" s="1" t="n">
        <f aca="false">INT(SIN(RADIANS(G279*90/1024))*255)</f>
        <v>103</v>
      </c>
      <c r="J279" s="0"/>
      <c r="K279" s="0"/>
      <c r="M279" s="1" t="n">
        <v>273</v>
      </c>
      <c r="N279" s="1" t="n">
        <f aca="false">INT(SIN(RADIANS(M279*90/512))*255)</f>
        <v>189</v>
      </c>
      <c r="P279" s="0"/>
      <c r="Q279" s="0"/>
    </row>
    <row r="280" customFormat="false" ht="12.75" hidden="false" customHeight="false" outlineLevel="0" collapsed="false">
      <c r="A280" s="1" t="n">
        <v>274</v>
      </c>
      <c r="B280" s="1" t="n">
        <f aca="false">INT(SIN(RADIANS(A280*90/4096))*255)</f>
        <v>26</v>
      </c>
      <c r="D280" s="0"/>
      <c r="E280" s="0"/>
      <c r="G280" s="1" t="n">
        <v>274</v>
      </c>
      <c r="H280" s="1" t="n">
        <f aca="false">INT(SIN(RADIANS(G280*90/1024))*255)</f>
        <v>104</v>
      </c>
      <c r="J280" s="0"/>
      <c r="K280" s="0"/>
      <c r="M280" s="1" t="n">
        <v>274</v>
      </c>
      <c r="N280" s="1" t="n">
        <f aca="false">INT(SIN(RADIANS(M280*90/512))*255)</f>
        <v>189</v>
      </c>
      <c r="P280" s="0"/>
      <c r="Q280" s="0"/>
    </row>
    <row r="281" customFormat="false" ht="12.75" hidden="false" customHeight="false" outlineLevel="0" collapsed="false">
      <c r="A281" s="1" t="n">
        <v>275</v>
      </c>
      <c r="B281" s="1" t="n">
        <f aca="false">INT(SIN(RADIANS(A281*90/4096))*255)</f>
        <v>26</v>
      </c>
      <c r="D281" s="0"/>
      <c r="E281" s="0"/>
      <c r="G281" s="1" t="n">
        <v>275</v>
      </c>
      <c r="H281" s="1" t="n">
        <f aca="false">INT(SIN(RADIANS(G281*90/1024))*255)</f>
        <v>104</v>
      </c>
      <c r="J281" s="0"/>
      <c r="K281" s="0"/>
      <c r="M281" s="1" t="n">
        <v>275</v>
      </c>
      <c r="N281" s="1" t="n">
        <f aca="false">INT(SIN(RADIANS(M281*90/512))*255)</f>
        <v>190</v>
      </c>
      <c r="P281" s="0"/>
      <c r="Q281" s="0"/>
    </row>
    <row r="282" customFormat="false" ht="12.75" hidden="false" customHeight="false" outlineLevel="0" collapsed="false">
      <c r="A282" s="1" t="n">
        <v>276</v>
      </c>
      <c r="B282" s="1" t="n">
        <f aca="false">INT(SIN(RADIANS(A282*90/4096))*255)</f>
        <v>26</v>
      </c>
      <c r="D282" s="0"/>
      <c r="E282" s="0"/>
      <c r="G282" s="1" t="n">
        <v>276</v>
      </c>
      <c r="H282" s="1" t="n">
        <f aca="false">INT(SIN(RADIANS(G282*90/1024))*255)</f>
        <v>104</v>
      </c>
      <c r="J282" s="0"/>
      <c r="K282" s="0"/>
      <c r="M282" s="1" t="n">
        <v>276</v>
      </c>
      <c r="N282" s="1" t="n">
        <f aca="false">INT(SIN(RADIANS(M282*90/512))*255)</f>
        <v>191</v>
      </c>
      <c r="P282" s="0"/>
      <c r="Q282" s="0"/>
    </row>
    <row r="283" customFormat="false" ht="12.75" hidden="false" customHeight="false" outlineLevel="0" collapsed="false">
      <c r="A283" s="1" t="n">
        <v>277</v>
      </c>
      <c r="B283" s="1" t="n">
        <f aca="false">INT(SIN(RADIANS(A283*90/4096))*255)</f>
        <v>27</v>
      </c>
      <c r="D283" s="0"/>
      <c r="E283" s="0"/>
      <c r="G283" s="1" t="n">
        <v>277</v>
      </c>
      <c r="H283" s="1" t="n">
        <f aca="false">INT(SIN(RADIANS(G283*90/1024))*255)</f>
        <v>105</v>
      </c>
      <c r="J283" s="0"/>
      <c r="K283" s="0"/>
      <c r="M283" s="1" t="n">
        <v>277</v>
      </c>
      <c r="N283" s="1" t="n">
        <f aca="false">INT(SIN(RADIANS(M283*90/512))*255)</f>
        <v>191</v>
      </c>
      <c r="P283" s="0"/>
      <c r="Q283" s="0"/>
    </row>
    <row r="284" customFormat="false" ht="12.75" hidden="false" customHeight="false" outlineLevel="0" collapsed="false">
      <c r="A284" s="1" t="n">
        <v>278</v>
      </c>
      <c r="B284" s="1" t="n">
        <f aca="false">INT(SIN(RADIANS(A284*90/4096))*255)</f>
        <v>27</v>
      </c>
      <c r="D284" s="0"/>
      <c r="E284" s="0"/>
      <c r="G284" s="1" t="n">
        <v>278</v>
      </c>
      <c r="H284" s="1" t="n">
        <f aca="false">INT(SIN(RADIANS(G284*90/1024))*255)</f>
        <v>105</v>
      </c>
      <c r="J284" s="0"/>
      <c r="K284" s="0"/>
      <c r="M284" s="1" t="n">
        <v>278</v>
      </c>
      <c r="N284" s="1" t="n">
        <f aca="false">INT(SIN(RADIANS(M284*90/512))*255)</f>
        <v>192</v>
      </c>
      <c r="P284" s="0"/>
      <c r="Q284" s="0"/>
    </row>
    <row r="285" customFormat="false" ht="12.75" hidden="false" customHeight="false" outlineLevel="0" collapsed="false">
      <c r="A285" s="1" t="n">
        <v>279</v>
      </c>
      <c r="B285" s="1" t="n">
        <f aca="false">INT(SIN(RADIANS(A285*90/4096))*255)</f>
        <v>27</v>
      </c>
      <c r="D285" s="0"/>
      <c r="E285" s="0"/>
      <c r="G285" s="1" t="n">
        <v>279</v>
      </c>
      <c r="H285" s="1" t="n">
        <f aca="false">INT(SIN(RADIANS(G285*90/1024))*255)</f>
        <v>105</v>
      </c>
      <c r="J285" s="0"/>
      <c r="K285" s="0"/>
      <c r="M285" s="1" t="n">
        <v>279</v>
      </c>
      <c r="N285" s="1" t="n">
        <f aca="false">INT(SIN(RADIANS(M285*90/512))*255)</f>
        <v>192</v>
      </c>
      <c r="P285" s="0"/>
      <c r="Q285" s="0"/>
    </row>
    <row r="286" customFormat="false" ht="12.75" hidden="false" customHeight="false" outlineLevel="0" collapsed="false">
      <c r="A286" s="1" t="n">
        <v>280</v>
      </c>
      <c r="B286" s="1" t="n">
        <f aca="false">INT(SIN(RADIANS(A286*90/4096))*255)</f>
        <v>27</v>
      </c>
      <c r="D286" s="0"/>
      <c r="E286" s="0"/>
      <c r="G286" s="1" t="n">
        <v>280</v>
      </c>
      <c r="H286" s="1" t="n">
        <f aca="false">INT(SIN(RADIANS(G286*90/1024))*255)</f>
        <v>106</v>
      </c>
      <c r="J286" s="0"/>
      <c r="K286" s="0"/>
      <c r="M286" s="1" t="n">
        <v>280</v>
      </c>
      <c r="N286" s="1" t="n">
        <f aca="false">INT(SIN(RADIANS(M286*90/512))*255)</f>
        <v>193</v>
      </c>
      <c r="P286" s="0"/>
      <c r="Q286" s="0"/>
    </row>
    <row r="287" customFormat="false" ht="12.75" hidden="false" customHeight="false" outlineLevel="0" collapsed="false">
      <c r="A287" s="1" t="n">
        <v>281</v>
      </c>
      <c r="B287" s="1" t="n">
        <f aca="false">INT(SIN(RADIANS(A287*90/4096))*255)</f>
        <v>27</v>
      </c>
      <c r="D287" s="0"/>
      <c r="E287" s="0"/>
      <c r="G287" s="1" t="n">
        <v>281</v>
      </c>
      <c r="H287" s="1" t="n">
        <f aca="false">INT(SIN(RADIANS(G287*90/1024))*255)</f>
        <v>106</v>
      </c>
      <c r="J287" s="0"/>
      <c r="K287" s="0"/>
      <c r="M287" s="1" t="n">
        <v>281</v>
      </c>
      <c r="N287" s="1" t="n">
        <f aca="false">INT(SIN(RADIANS(M287*90/512))*255)</f>
        <v>193</v>
      </c>
      <c r="P287" s="0"/>
      <c r="Q287" s="0"/>
    </row>
    <row r="288" customFormat="false" ht="12.75" hidden="false" customHeight="false" outlineLevel="0" collapsed="false">
      <c r="A288" s="1" t="n">
        <v>282</v>
      </c>
      <c r="B288" s="1" t="n">
        <f aca="false">INT(SIN(RADIANS(A288*90/4096))*255)</f>
        <v>27</v>
      </c>
      <c r="D288" s="0"/>
      <c r="E288" s="0"/>
      <c r="G288" s="1" t="n">
        <v>282</v>
      </c>
      <c r="H288" s="1" t="n">
        <f aca="false">INT(SIN(RADIANS(G288*90/1024))*255)</f>
        <v>106</v>
      </c>
      <c r="J288" s="0"/>
      <c r="K288" s="0"/>
      <c r="M288" s="1" t="n">
        <v>282</v>
      </c>
      <c r="N288" s="1" t="n">
        <f aca="false">INT(SIN(RADIANS(M288*90/512))*255)</f>
        <v>194</v>
      </c>
      <c r="P288" s="0"/>
      <c r="Q288" s="0"/>
    </row>
    <row r="289" customFormat="false" ht="12.75" hidden="false" customHeight="false" outlineLevel="0" collapsed="false">
      <c r="A289" s="1" t="n">
        <v>283</v>
      </c>
      <c r="B289" s="1" t="n">
        <f aca="false">INT(SIN(RADIANS(A289*90/4096))*255)</f>
        <v>27</v>
      </c>
      <c r="D289" s="0"/>
      <c r="E289" s="0"/>
      <c r="G289" s="1" t="n">
        <v>283</v>
      </c>
      <c r="H289" s="1" t="n">
        <f aca="false">INT(SIN(RADIANS(G289*90/1024))*255)</f>
        <v>107</v>
      </c>
      <c r="J289" s="0"/>
      <c r="K289" s="0"/>
      <c r="M289" s="1" t="n">
        <v>283</v>
      </c>
      <c r="N289" s="1" t="n">
        <f aca="false">INT(SIN(RADIANS(M289*90/512))*255)</f>
        <v>194</v>
      </c>
      <c r="P289" s="0"/>
      <c r="Q289" s="0"/>
    </row>
    <row r="290" customFormat="false" ht="12.75" hidden="false" customHeight="false" outlineLevel="0" collapsed="false">
      <c r="A290" s="1" t="n">
        <v>284</v>
      </c>
      <c r="B290" s="1" t="n">
        <f aca="false">INT(SIN(RADIANS(A290*90/4096))*255)</f>
        <v>27</v>
      </c>
      <c r="D290" s="0"/>
      <c r="E290" s="0"/>
      <c r="G290" s="1" t="n">
        <v>284</v>
      </c>
      <c r="H290" s="1" t="n">
        <f aca="false">INT(SIN(RADIANS(G290*90/1024))*255)</f>
        <v>107</v>
      </c>
      <c r="J290" s="0"/>
      <c r="K290" s="0"/>
      <c r="M290" s="1" t="n">
        <v>284</v>
      </c>
      <c r="N290" s="1" t="n">
        <f aca="false">INT(SIN(RADIANS(M290*90/512))*255)</f>
        <v>195</v>
      </c>
      <c r="P290" s="0"/>
      <c r="Q290" s="0"/>
    </row>
    <row r="291" customFormat="false" ht="12.75" hidden="false" customHeight="false" outlineLevel="0" collapsed="false">
      <c r="A291" s="1" t="n">
        <v>285</v>
      </c>
      <c r="B291" s="1" t="n">
        <f aca="false">INT(SIN(RADIANS(A291*90/4096))*255)</f>
        <v>27</v>
      </c>
      <c r="D291" s="0"/>
      <c r="E291" s="0"/>
      <c r="G291" s="1" t="n">
        <v>285</v>
      </c>
      <c r="H291" s="1" t="n">
        <f aca="false">INT(SIN(RADIANS(G291*90/1024))*255)</f>
        <v>107</v>
      </c>
      <c r="J291" s="0"/>
      <c r="K291" s="0"/>
      <c r="M291" s="1" t="n">
        <v>285</v>
      </c>
      <c r="N291" s="1" t="n">
        <f aca="false">INT(SIN(RADIANS(M291*90/512))*255)</f>
        <v>195</v>
      </c>
      <c r="P291" s="0"/>
      <c r="Q291" s="0"/>
    </row>
    <row r="292" customFormat="false" ht="12.75" hidden="false" customHeight="false" outlineLevel="0" collapsed="false">
      <c r="A292" s="1" t="n">
        <v>286</v>
      </c>
      <c r="B292" s="1" t="n">
        <f aca="false">INT(SIN(RADIANS(A292*90/4096))*255)</f>
        <v>27</v>
      </c>
      <c r="D292" s="0"/>
      <c r="E292" s="0"/>
      <c r="G292" s="1" t="n">
        <v>286</v>
      </c>
      <c r="H292" s="1" t="n">
        <f aca="false">INT(SIN(RADIANS(G292*90/1024))*255)</f>
        <v>108</v>
      </c>
      <c r="J292" s="0"/>
      <c r="K292" s="0"/>
      <c r="M292" s="1" t="n">
        <v>286</v>
      </c>
      <c r="N292" s="1" t="n">
        <f aca="false">INT(SIN(RADIANS(M292*90/512))*255)</f>
        <v>196</v>
      </c>
      <c r="P292" s="0"/>
      <c r="Q292" s="0"/>
    </row>
    <row r="293" customFormat="false" ht="12.75" hidden="false" customHeight="false" outlineLevel="0" collapsed="false">
      <c r="A293" s="1" t="n">
        <v>287</v>
      </c>
      <c r="B293" s="1" t="n">
        <f aca="false">INT(SIN(RADIANS(A293*90/4096))*255)</f>
        <v>28</v>
      </c>
      <c r="D293" s="0"/>
      <c r="E293" s="0"/>
      <c r="G293" s="1" t="n">
        <v>287</v>
      </c>
      <c r="H293" s="1" t="n">
        <f aca="false">INT(SIN(RADIANS(G293*90/1024))*255)</f>
        <v>108</v>
      </c>
      <c r="J293" s="0"/>
      <c r="K293" s="0"/>
      <c r="M293" s="1" t="n">
        <v>287</v>
      </c>
      <c r="N293" s="1" t="n">
        <f aca="false">INT(SIN(RADIANS(M293*90/512))*255)</f>
        <v>196</v>
      </c>
      <c r="P293" s="0"/>
      <c r="Q293" s="0"/>
    </row>
    <row r="294" customFormat="false" ht="12.75" hidden="false" customHeight="false" outlineLevel="0" collapsed="false">
      <c r="A294" s="1" t="n">
        <v>288</v>
      </c>
      <c r="B294" s="1" t="n">
        <f aca="false">INT(SIN(RADIANS(A294*90/4096))*255)</f>
        <v>28</v>
      </c>
      <c r="D294" s="0"/>
      <c r="E294" s="0"/>
      <c r="G294" s="1" t="n">
        <v>288</v>
      </c>
      <c r="H294" s="1" t="n">
        <f aca="false">INT(SIN(RADIANS(G294*90/1024))*255)</f>
        <v>109</v>
      </c>
      <c r="J294" s="0"/>
      <c r="K294" s="0"/>
      <c r="M294" s="1" t="n">
        <v>288</v>
      </c>
      <c r="N294" s="1" t="n">
        <f aca="false">INT(SIN(RADIANS(M294*90/512))*255)</f>
        <v>197</v>
      </c>
      <c r="P294" s="0"/>
      <c r="Q294" s="0"/>
    </row>
    <row r="295" customFormat="false" ht="12.75" hidden="false" customHeight="false" outlineLevel="0" collapsed="false">
      <c r="A295" s="1" t="n">
        <v>289</v>
      </c>
      <c r="B295" s="1" t="n">
        <f aca="false">INT(SIN(RADIANS(A295*90/4096))*255)</f>
        <v>28</v>
      </c>
      <c r="D295" s="0"/>
      <c r="E295" s="0"/>
      <c r="G295" s="1" t="n">
        <v>289</v>
      </c>
      <c r="H295" s="1" t="n">
        <f aca="false">INT(SIN(RADIANS(G295*90/1024))*255)</f>
        <v>109</v>
      </c>
      <c r="J295" s="0"/>
      <c r="K295" s="0"/>
      <c r="M295" s="1" t="n">
        <v>289</v>
      </c>
      <c r="N295" s="1" t="n">
        <f aca="false">INT(SIN(RADIANS(M295*90/512))*255)</f>
        <v>197</v>
      </c>
      <c r="P295" s="0"/>
      <c r="Q295" s="0"/>
    </row>
    <row r="296" customFormat="false" ht="12.75" hidden="false" customHeight="false" outlineLevel="0" collapsed="false">
      <c r="A296" s="1" t="n">
        <v>290</v>
      </c>
      <c r="B296" s="1" t="n">
        <f aca="false">INT(SIN(RADIANS(A296*90/4096))*255)</f>
        <v>28</v>
      </c>
      <c r="D296" s="0"/>
      <c r="E296" s="0"/>
      <c r="G296" s="1" t="n">
        <v>290</v>
      </c>
      <c r="H296" s="1" t="n">
        <f aca="false">INT(SIN(RADIANS(G296*90/1024))*255)</f>
        <v>109</v>
      </c>
      <c r="J296" s="0"/>
      <c r="K296" s="0"/>
      <c r="M296" s="1" t="n">
        <v>290</v>
      </c>
      <c r="N296" s="1" t="n">
        <f aca="false">INT(SIN(RADIANS(M296*90/512))*255)</f>
        <v>198</v>
      </c>
      <c r="P296" s="0"/>
      <c r="Q296" s="0"/>
    </row>
    <row r="297" customFormat="false" ht="12.75" hidden="false" customHeight="false" outlineLevel="0" collapsed="false">
      <c r="A297" s="1" t="n">
        <v>291</v>
      </c>
      <c r="B297" s="1" t="n">
        <f aca="false">INT(SIN(RADIANS(A297*90/4096))*255)</f>
        <v>28</v>
      </c>
      <c r="D297" s="0"/>
      <c r="E297" s="0"/>
      <c r="G297" s="1" t="n">
        <v>291</v>
      </c>
      <c r="H297" s="1" t="n">
        <f aca="false">INT(SIN(RADIANS(G297*90/1024))*255)</f>
        <v>110</v>
      </c>
      <c r="J297" s="0"/>
      <c r="K297" s="0"/>
      <c r="M297" s="1" t="n">
        <v>291</v>
      </c>
      <c r="N297" s="1" t="n">
        <f aca="false">INT(SIN(RADIANS(M297*90/512))*255)</f>
        <v>198</v>
      </c>
      <c r="P297" s="0"/>
      <c r="Q297" s="0"/>
    </row>
    <row r="298" customFormat="false" ht="12.75" hidden="false" customHeight="false" outlineLevel="0" collapsed="false">
      <c r="A298" s="1" t="n">
        <v>292</v>
      </c>
      <c r="B298" s="1" t="n">
        <f aca="false">INT(SIN(RADIANS(A298*90/4096))*255)</f>
        <v>28</v>
      </c>
      <c r="D298" s="0"/>
      <c r="E298" s="0"/>
      <c r="G298" s="1" t="n">
        <v>292</v>
      </c>
      <c r="H298" s="1" t="n">
        <f aca="false">INT(SIN(RADIANS(G298*90/1024))*255)</f>
        <v>110</v>
      </c>
      <c r="J298" s="0"/>
      <c r="K298" s="0"/>
      <c r="M298" s="1" t="n">
        <v>292</v>
      </c>
      <c r="N298" s="1" t="n">
        <f aca="false">INT(SIN(RADIANS(M298*90/512))*255)</f>
        <v>199</v>
      </c>
      <c r="P298" s="0"/>
      <c r="Q298" s="0"/>
    </row>
    <row r="299" customFormat="false" ht="12.75" hidden="false" customHeight="false" outlineLevel="0" collapsed="false">
      <c r="A299" s="1" t="n">
        <v>293</v>
      </c>
      <c r="B299" s="1" t="n">
        <f aca="false">INT(SIN(RADIANS(A299*90/4096))*255)</f>
        <v>28</v>
      </c>
      <c r="D299" s="0"/>
      <c r="E299" s="0"/>
      <c r="G299" s="1" t="n">
        <v>293</v>
      </c>
      <c r="H299" s="1" t="n">
        <f aca="false">INT(SIN(RADIANS(G299*90/1024))*255)</f>
        <v>110</v>
      </c>
      <c r="J299" s="0"/>
      <c r="K299" s="0"/>
      <c r="M299" s="1" t="n">
        <v>293</v>
      </c>
      <c r="N299" s="1" t="n">
        <f aca="false">INT(SIN(RADIANS(M299*90/512))*255)</f>
        <v>199</v>
      </c>
      <c r="P299" s="0"/>
      <c r="Q299" s="0"/>
    </row>
    <row r="300" customFormat="false" ht="12.75" hidden="false" customHeight="false" outlineLevel="0" collapsed="false">
      <c r="A300" s="1" t="n">
        <v>294</v>
      </c>
      <c r="B300" s="1" t="n">
        <f aca="false">INT(SIN(RADIANS(A300*90/4096))*255)</f>
        <v>28</v>
      </c>
      <c r="D300" s="0"/>
      <c r="E300" s="0"/>
      <c r="G300" s="1" t="n">
        <v>294</v>
      </c>
      <c r="H300" s="1" t="n">
        <f aca="false">INT(SIN(RADIANS(G300*90/1024))*255)</f>
        <v>111</v>
      </c>
      <c r="J300" s="0"/>
      <c r="K300" s="0"/>
      <c r="M300" s="1" t="n">
        <v>294</v>
      </c>
      <c r="N300" s="1" t="n">
        <f aca="false">INT(SIN(RADIANS(M300*90/512))*255)</f>
        <v>200</v>
      </c>
      <c r="P300" s="0"/>
      <c r="Q300" s="0"/>
    </row>
    <row r="301" customFormat="false" ht="12.75" hidden="false" customHeight="false" outlineLevel="0" collapsed="false">
      <c r="A301" s="1" t="n">
        <v>295</v>
      </c>
      <c r="B301" s="1" t="n">
        <f aca="false">INT(SIN(RADIANS(A301*90/4096))*255)</f>
        <v>28</v>
      </c>
      <c r="D301" s="0"/>
      <c r="E301" s="0"/>
      <c r="G301" s="1" t="n">
        <v>295</v>
      </c>
      <c r="H301" s="1" t="n">
        <f aca="false">INT(SIN(RADIANS(G301*90/1024))*255)</f>
        <v>111</v>
      </c>
      <c r="J301" s="0"/>
      <c r="K301" s="0"/>
      <c r="M301" s="1" t="n">
        <v>295</v>
      </c>
      <c r="N301" s="1" t="n">
        <f aca="false">INT(SIN(RADIANS(M301*90/512))*255)</f>
        <v>200</v>
      </c>
      <c r="P301" s="0"/>
      <c r="Q301" s="0"/>
    </row>
    <row r="302" customFormat="false" ht="12.75" hidden="false" customHeight="false" outlineLevel="0" collapsed="false">
      <c r="A302" s="1" t="n">
        <v>296</v>
      </c>
      <c r="B302" s="1" t="n">
        <f aca="false">INT(SIN(RADIANS(A302*90/4096))*255)</f>
        <v>28</v>
      </c>
      <c r="D302" s="0"/>
      <c r="E302" s="0"/>
      <c r="G302" s="1" t="n">
        <v>296</v>
      </c>
      <c r="H302" s="1" t="n">
        <f aca="false">INT(SIN(RADIANS(G302*90/1024))*255)</f>
        <v>111</v>
      </c>
      <c r="J302" s="0"/>
      <c r="K302" s="0"/>
      <c r="M302" s="1" t="n">
        <v>296</v>
      </c>
      <c r="N302" s="1" t="n">
        <f aca="false">INT(SIN(RADIANS(M302*90/512))*255)</f>
        <v>201</v>
      </c>
      <c r="P302" s="0"/>
      <c r="Q302" s="0"/>
    </row>
    <row r="303" customFormat="false" ht="12.75" hidden="false" customHeight="false" outlineLevel="0" collapsed="false">
      <c r="A303" s="1" t="n">
        <v>297</v>
      </c>
      <c r="B303" s="1" t="n">
        <f aca="false">INT(SIN(RADIANS(A303*90/4096))*255)</f>
        <v>28</v>
      </c>
      <c r="D303" s="0"/>
      <c r="E303" s="0"/>
      <c r="G303" s="1" t="n">
        <v>297</v>
      </c>
      <c r="H303" s="1" t="n">
        <f aca="false">INT(SIN(RADIANS(G303*90/1024))*255)</f>
        <v>112</v>
      </c>
      <c r="J303" s="0"/>
      <c r="K303" s="0"/>
      <c r="M303" s="1" t="n">
        <v>297</v>
      </c>
      <c r="N303" s="1" t="n">
        <f aca="false">INT(SIN(RADIANS(M303*90/512))*255)</f>
        <v>201</v>
      </c>
      <c r="P303" s="0"/>
      <c r="Q303" s="0"/>
    </row>
    <row r="304" customFormat="false" ht="12.75" hidden="false" customHeight="false" outlineLevel="0" collapsed="false">
      <c r="A304" s="1" t="n">
        <v>298</v>
      </c>
      <c r="B304" s="1" t="n">
        <f aca="false">INT(SIN(RADIANS(A304*90/4096))*255)</f>
        <v>29</v>
      </c>
      <c r="D304" s="0"/>
      <c r="E304" s="0"/>
      <c r="G304" s="1" t="n">
        <v>298</v>
      </c>
      <c r="H304" s="1" t="n">
        <f aca="false">INT(SIN(RADIANS(G304*90/1024))*255)</f>
        <v>112</v>
      </c>
      <c r="J304" s="0"/>
      <c r="K304" s="0"/>
      <c r="M304" s="1" t="n">
        <v>298</v>
      </c>
      <c r="N304" s="1" t="n">
        <f aca="false">INT(SIN(RADIANS(M304*90/512))*255)</f>
        <v>201</v>
      </c>
      <c r="P304" s="0"/>
      <c r="Q304" s="0"/>
    </row>
    <row r="305" customFormat="false" ht="12.75" hidden="false" customHeight="false" outlineLevel="0" collapsed="false">
      <c r="A305" s="1" t="n">
        <v>299</v>
      </c>
      <c r="B305" s="1" t="n">
        <f aca="false">INT(SIN(RADIANS(A305*90/4096))*255)</f>
        <v>29</v>
      </c>
      <c r="D305" s="0"/>
      <c r="E305" s="0"/>
      <c r="G305" s="1" t="n">
        <v>299</v>
      </c>
      <c r="H305" s="1" t="n">
        <f aca="false">INT(SIN(RADIANS(G305*90/1024))*255)</f>
        <v>112</v>
      </c>
      <c r="J305" s="0"/>
      <c r="K305" s="0"/>
      <c r="M305" s="1" t="n">
        <v>299</v>
      </c>
      <c r="N305" s="1" t="n">
        <f aca="false">INT(SIN(RADIANS(M305*90/512))*255)</f>
        <v>202</v>
      </c>
      <c r="P305" s="0"/>
      <c r="Q305" s="0"/>
    </row>
    <row r="306" customFormat="false" ht="12.75" hidden="false" customHeight="false" outlineLevel="0" collapsed="false">
      <c r="A306" s="1" t="n">
        <v>300</v>
      </c>
      <c r="B306" s="1" t="n">
        <f aca="false">INT(SIN(RADIANS(A306*90/4096))*255)</f>
        <v>29</v>
      </c>
      <c r="D306" s="0"/>
      <c r="E306" s="0"/>
      <c r="G306" s="1" t="n">
        <v>300</v>
      </c>
      <c r="H306" s="1" t="n">
        <f aca="false">INT(SIN(RADIANS(G306*90/1024))*255)</f>
        <v>113</v>
      </c>
      <c r="J306" s="0"/>
      <c r="K306" s="0"/>
      <c r="M306" s="1" t="n">
        <v>300</v>
      </c>
      <c r="N306" s="1" t="n">
        <f aca="false">INT(SIN(RADIANS(M306*90/512))*255)</f>
        <v>202</v>
      </c>
      <c r="P306" s="0"/>
      <c r="Q306" s="0"/>
    </row>
    <row r="307" customFormat="false" ht="12.75" hidden="false" customHeight="false" outlineLevel="0" collapsed="false">
      <c r="A307" s="1" t="n">
        <v>301</v>
      </c>
      <c r="B307" s="1" t="n">
        <f aca="false">INT(SIN(RADIANS(A307*90/4096))*255)</f>
        <v>29</v>
      </c>
      <c r="D307" s="0"/>
      <c r="E307" s="0"/>
      <c r="G307" s="1" t="n">
        <v>301</v>
      </c>
      <c r="H307" s="1" t="n">
        <f aca="false">INT(SIN(RADIANS(G307*90/1024))*255)</f>
        <v>113</v>
      </c>
      <c r="J307" s="0"/>
      <c r="K307" s="0"/>
      <c r="M307" s="1" t="n">
        <v>301</v>
      </c>
      <c r="N307" s="1" t="n">
        <f aca="false">INT(SIN(RADIANS(M307*90/512))*255)</f>
        <v>203</v>
      </c>
      <c r="P307" s="0"/>
      <c r="Q307" s="0"/>
    </row>
    <row r="308" customFormat="false" ht="12.75" hidden="false" customHeight="false" outlineLevel="0" collapsed="false">
      <c r="A308" s="1" t="n">
        <v>302</v>
      </c>
      <c r="B308" s="1" t="n">
        <f aca="false">INT(SIN(RADIANS(A308*90/4096))*255)</f>
        <v>29</v>
      </c>
      <c r="D308" s="0"/>
      <c r="E308" s="0"/>
      <c r="G308" s="1" t="n">
        <v>302</v>
      </c>
      <c r="H308" s="1" t="n">
        <f aca="false">INT(SIN(RADIANS(G308*90/1024))*255)</f>
        <v>113</v>
      </c>
      <c r="J308" s="0"/>
      <c r="K308" s="0"/>
      <c r="M308" s="1" t="n">
        <v>302</v>
      </c>
      <c r="N308" s="1" t="n">
        <f aca="false">INT(SIN(RADIANS(M308*90/512))*255)</f>
        <v>203</v>
      </c>
      <c r="P308" s="0"/>
      <c r="Q308" s="0"/>
    </row>
    <row r="309" customFormat="false" ht="12.75" hidden="false" customHeight="false" outlineLevel="0" collapsed="false">
      <c r="A309" s="1" t="n">
        <v>303</v>
      </c>
      <c r="B309" s="1" t="n">
        <f aca="false">INT(SIN(RADIANS(A309*90/4096))*255)</f>
        <v>29</v>
      </c>
      <c r="D309" s="0"/>
      <c r="E309" s="0"/>
      <c r="G309" s="1" t="n">
        <v>303</v>
      </c>
      <c r="H309" s="1" t="n">
        <f aca="false">INT(SIN(RADIANS(G309*90/1024))*255)</f>
        <v>114</v>
      </c>
      <c r="J309" s="0"/>
      <c r="K309" s="0"/>
      <c r="M309" s="1" t="n">
        <v>303</v>
      </c>
      <c r="N309" s="1" t="n">
        <f aca="false">INT(SIN(RADIANS(M309*90/512))*255)</f>
        <v>204</v>
      </c>
      <c r="P309" s="0"/>
      <c r="Q309" s="0"/>
    </row>
    <row r="310" customFormat="false" ht="12.75" hidden="false" customHeight="false" outlineLevel="0" collapsed="false">
      <c r="A310" s="1" t="n">
        <v>304</v>
      </c>
      <c r="B310" s="1" t="n">
        <f aca="false">INT(SIN(RADIANS(A310*90/4096))*255)</f>
        <v>29</v>
      </c>
      <c r="D310" s="0"/>
      <c r="E310" s="0"/>
      <c r="G310" s="1" t="n">
        <v>304</v>
      </c>
      <c r="H310" s="1" t="n">
        <f aca="false">INT(SIN(RADIANS(G310*90/1024))*255)</f>
        <v>114</v>
      </c>
      <c r="J310" s="0"/>
      <c r="K310" s="0"/>
      <c r="M310" s="1" t="n">
        <v>304</v>
      </c>
      <c r="N310" s="1" t="n">
        <f aca="false">INT(SIN(RADIANS(M310*90/512))*255)</f>
        <v>204</v>
      </c>
      <c r="P310" s="0"/>
      <c r="Q310" s="0"/>
    </row>
    <row r="311" customFormat="false" ht="12.75" hidden="false" customHeight="false" outlineLevel="0" collapsed="false">
      <c r="A311" s="1" t="n">
        <v>305</v>
      </c>
      <c r="B311" s="1" t="n">
        <f aca="false">INT(SIN(RADIANS(A311*90/4096))*255)</f>
        <v>29</v>
      </c>
      <c r="D311" s="0"/>
      <c r="E311" s="0"/>
      <c r="G311" s="1" t="n">
        <v>305</v>
      </c>
      <c r="H311" s="1" t="n">
        <f aca="false">INT(SIN(RADIANS(G311*90/1024))*255)</f>
        <v>115</v>
      </c>
      <c r="J311" s="0"/>
      <c r="K311" s="0"/>
      <c r="M311" s="1" t="n">
        <v>305</v>
      </c>
      <c r="N311" s="1" t="n">
        <f aca="false">INT(SIN(RADIANS(M311*90/512))*255)</f>
        <v>205</v>
      </c>
      <c r="P311" s="0"/>
      <c r="Q311" s="0"/>
    </row>
    <row r="312" customFormat="false" ht="12.75" hidden="false" customHeight="false" outlineLevel="0" collapsed="false">
      <c r="A312" s="1" t="n">
        <v>306</v>
      </c>
      <c r="B312" s="1" t="n">
        <f aca="false">INT(SIN(RADIANS(A312*90/4096))*255)</f>
        <v>29</v>
      </c>
      <c r="D312" s="0"/>
      <c r="E312" s="0"/>
      <c r="G312" s="1" t="n">
        <v>306</v>
      </c>
      <c r="H312" s="1" t="n">
        <f aca="false">INT(SIN(RADIANS(G312*90/1024))*255)</f>
        <v>115</v>
      </c>
      <c r="J312" s="0"/>
      <c r="K312" s="0"/>
      <c r="M312" s="1" t="n">
        <v>306</v>
      </c>
      <c r="N312" s="1" t="n">
        <f aca="false">INT(SIN(RADIANS(M312*90/512))*255)</f>
        <v>205</v>
      </c>
      <c r="P312" s="0"/>
      <c r="Q312" s="0"/>
    </row>
    <row r="313" customFormat="false" ht="12.75" hidden="false" customHeight="false" outlineLevel="0" collapsed="false">
      <c r="A313" s="1" t="n">
        <v>307</v>
      </c>
      <c r="B313" s="1" t="n">
        <f aca="false">INT(SIN(RADIANS(A313*90/4096))*255)</f>
        <v>29</v>
      </c>
      <c r="D313" s="0"/>
      <c r="E313" s="0"/>
      <c r="G313" s="1" t="n">
        <v>307</v>
      </c>
      <c r="H313" s="1" t="n">
        <f aca="false">INT(SIN(RADIANS(G313*90/1024))*255)</f>
        <v>115</v>
      </c>
      <c r="J313" s="0"/>
      <c r="K313" s="0"/>
      <c r="M313" s="1" t="n">
        <v>307</v>
      </c>
      <c r="N313" s="1" t="n">
        <f aca="false">INT(SIN(RADIANS(M313*90/512))*255)</f>
        <v>206</v>
      </c>
      <c r="P313" s="0"/>
      <c r="Q313" s="0"/>
    </row>
    <row r="314" customFormat="false" ht="12.75" hidden="false" customHeight="false" outlineLevel="0" collapsed="false">
      <c r="A314" s="1" t="n">
        <v>308</v>
      </c>
      <c r="B314" s="1" t="n">
        <f aca="false">INT(SIN(RADIANS(A314*90/4096))*255)</f>
        <v>30</v>
      </c>
      <c r="D314" s="0"/>
      <c r="E314" s="0"/>
      <c r="G314" s="1" t="n">
        <v>308</v>
      </c>
      <c r="H314" s="1" t="n">
        <f aca="false">INT(SIN(RADIANS(G314*90/1024))*255)</f>
        <v>116</v>
      </c>
      <c r="J314" s="0"/>
      <c r="K314" s="0"/>
      <c r="M314" s="1" t="n">
        <v>308</v>
      </c>
      <c r="N314" s="1" t="n">
        <f aca="false">INT(SIN(RADIANS(M314*90/512))*255)</f>
        <v>206</v>
      </c>
      <c r="P314" s="0"/>
      <c r="Q314" s="0"/>
    </row>
    <row r="315" customFormat="false" ht="12.75" hidden="false" customHeight="false" outlineLevel="0" collapsed="false">
      <c r="A315" s="1" t="n">
        <v>309</v>
      </c>
      <c r="B315" s="1" t="n">
        <f aca="false">INT(SIN(RADIANS(A315*90/4096))*255)</f>
        <v>30</v>
      </c>
      <c r="D315" s="0"/>
      <c r="E315" s="0"/>
      <c r="G315" s="1" t="n">
        <v>309</v>
      </c>
      <c r="H315" s="1" t="n">
        <f aca="false">INT(SIN(RADIANS(G315*90/1024))*255)</f>
        <v>116</v>
      </c>
      <c r="J315" s="0"/>
      <c r="K315" s="0"/>
      <c r="M315" s="1" t="n">
        <v>309</v>
      </c>
      <c r="N315" s="1" t="n">
        <f aca="false">INT(SIN(RADIANS(M315*90/512))*255)</f>
        <v>207</v>
      </c>
      <c r="P315" s="0"/>
      <c r="Q315" s="0"/>
    </row>
    <row r="316" customFormat="false" ht="12.75" hidden="false" customHeight="false" outlineLevel="0" collapsed="false">
      <c r="A316" s="1" t="n">
        <v>310</v>
      </c>
      <c r="B316" s="1" t="n">
        <f aca="false">INT(SIN(RADIANS(A316*90/4096))*255)</f>
        <v>30</v>
      </c>
      <c r="D316" s="0"/>
      <c r="E316" s="0"/>
      <c r="G316" s="1" t="n">
        <v>310</v>
      </c>
      <c r="H316" s="1" t="n">
        <f aca="false">INT(SIN(RADIANS(G316*90/1024))*255)</f>
        <v>116</v>
      </c>
      <c r="J316" s="0"/>
      <c r="K316" s="0"/>
      <c r="M316" s="1" t="n">
        <v>310</v>
      </c>
      <c r="N316" s="1" t="n">
        <f aca="false">INT(SIN(RADIANS(M316*90/512))*255)</f>
        <v>207</v>
      </c>
      <c r="P316" s="0"/>
      <c r="Q316" s="0"/>
    </row>
    <row r="317" customFormat="false" ht="12.75" hidden="false" customHeight="false" outlineLevel="0" collapsed="false">
      <c r="A317" s="1" t="n">
        <v>311</v>
      </c>
      <c r="B317" s="1" t="n">
        <f aca="false">INT(SIN(RADIANS(A317*90/4096))*255)</f>
        <v>30</v>
      </c>
      <c r="D317" s="0"/>
      <c r="E317" s="0"/>
      <c r="G317" s="1" t="n">
        <v>311</v>
      </c>
      <c r="H317" s="1" t="n">
        <f aca="false">INT(SIN(RADIANS(G317*90/1024))*255)</f>
        <v>117</v>
      </c>
      <c r="J317" s="0"/>
      <c r="K317" s="0"/>
      <c r="M317" s="1" t="n">
        <v>311</v>
      </c>
      <c r="N317" s="1" t="n">
        <f aca="false">INT(SIN(RADIANS(M317*90/512))*255)</f>
        <v>208</v>
      </c>
      <c r="P317" s="0"/>
      <c r="Q317" s="0"/>
    </row>
    <row r="318" customFormat="false" ht="12.75" hidden="false" customHeight="false" outlineLevel="0" collapsed="false">
      <c r="A318" s="1" t="n">
        <v>312</v>
      </c>
      <c r="B318" s="1" t="n">
        <f aca="false">INT(SIN(RADIANS(A318*90/4096))*255)</f>
        <v>30</v>
      </c>
      <c r="D318" s="0"/>
      <c r="E318" s="0"/>
      <c r="G318" s="1" t="n">
        <v>312</v>
      </c>
      <c r="H318" s="1" t="n">
        <f aca="false">INT(SIN(RADIANS(G318*90/1024))*255)</f>
        <v>117</v>
      </c>
      <c r="J318" s="0"/>
      <c r="K318" s="0"/>
      <c r="M318" s="1" t="n">
        <v>312</v>
      </c>
      <c r="N318" s="1" t="n">
        <f aca="false">INT(SIN(RADIANS(M318*90/512))*255)</f>
        <v>208</v>
      </c>
      <c r="P318" s="0"/>
      <c r="Q318" s="0"/>
    </row>
    <row r="319" customFormat="false" ht="12.75" hidden="false" customHeight="false" outlineLevel="0" collapsed="false">
      <c r="A319" s="1" t="n">
        <v>313</v>
      </c>
      <c r="B319" s="1" t="n">
        <f aca="false">INT(SIN(RADIANS(A319*90/4096))*255)</f>
        <v>30</v>
      </c>
      <c r="D319" s="0"/>
      <c r="E319" s="0"/>
      <c r="G319" s="1" t="n">
        <v>313</v>
      </c>
      <c r="H319" s="1" t="n">
        <f aca="false">INT(SIN(RADIANS(G319*90/1024))*255)</f>
        <v>117</v>
      </c>
      <c r="J319" s="0"/>
      <c r="K319" s="0"/>
      <c r="M319" s="1" t="n">
        <v>313</v>
      </c>
      <c r="N319" s="1" t="n">
        <f aca="false">INT(SIN(RADIANS(M319*90/512))*255)</f>
        <v>208</v>
      </c>
      <c r="P319" s="0"/>
      <c r="Q319" s="0"/>
    </row>
    <row r="320" customFormat="false" ht="12.75" hidden="false" customHeight="false" outlineLevel="0" collapsed="false">
      <c r="A320" s="1" t="n">
        <v>314</v>
      </c>
      <c r="B320" s="1" t="n">
        <f aca="false">INT(SIN(RADIANS(A320*90/4096))*255)</f>
        <v>30</v>
      </c>
      <c r="D320" s="0"/>
      <c r="E320" s="0"/>
      <c r="G320" s="1" t="n">
        <v>314</v>
      </c>
      <c r="H320" s="1" t="n">
        <f aca="false">INT(SIN(RADIANS(G320*90/1024))*255)</f>
        <v>118</v>
      </c>
      <c r="J320" s="0"/>
      <c r="K320" s="0"/>
      <c r="M320" s="1" t="n">
        <v>314</v>
      </c>
      <c r="N320" s="1" t="n">
        <f aca="false">INT(SIN(RADIANS(M320*90/512))*255)</f>
        <v>209</v>
      </c>
      <c r="P320" s="0"/>
      <c r="Q320" s="0"/>
    </row>
    <row r="321" customFormat="false" ht="12.75" hidden="false" customHeight="false" outlineLevel="0" collapsed="false">
      <c r="A321" s="1" t="n">
        <v>315</v>
      </c>
      <c r="B321" s="1" t="n">
        <f aca="false">INT(SIN(RADIANS(A321*90/4096))*255)</f>
        <v>30</v>
      </c>
      <c r="D321" s="0"/>
      <c r="E321" s="0"/>
      <c r="G321" s="1" t="n">
        <v>315</v>
      </c>
      <c r="H321" s="1" t="n">
        <f aca="false">INT(SIN(RADIANS(G321*90/1024))*255)</f>
        <v>118</v>
      </c>
      <c r="J321" s="0"/>
      <c r="K321" s="0"/>
      <c r="M321" s="1" t="n">
        <v>315</v>
      </c>
      <c r="N321" s="1" t="n">
        <f aca="false">INT(SIN(RADIANS(M321*90/512))*255)</f>
        <v>209</v>
      </c>
      <c r="P321" s="0"/>
      <c r="Q321" s="0"/>
    </row>
    <row r="322" customFormat="false" ht="12.75" hidden="false" customHeight="false" outlineLevel="0" collapsed="false">
      <c r="A322" s="1" t="n">
        <v>316</v>
      </c>
      <c r="B322" s="1" t="n">
        <f aca="false">INT(SIN(RADIANS(A322*90/4096))*255)</f>
        <v>30</v>
      </c>
      <c r="D322" s="0"/>
      <c r="E322" s="0"/>
      <c r="G322" s="1" t="n">
        <v>316</v>
      </c>
      <c r="H322" s="1" t="n">
        <f aca="false">INT(SIN(RADIANS(G322*90/1024))*255)</f>
        <v>118</v>
      </c>
      <c r="J322" s="0"/>
      <c r="K322" s="0"/>
      <c r="M322" s="1" t="n">
        <v>316</v>
      </c>
      <c r="N322" s="1" t="n">
        <f aca="false">INT(SIN(RADIANS(M322*90/512))*255)</f>
        <v>210</v>
      </c>
      <c r="P322" s="0"/>
      <c r="Q322" s="0"/>
    </row>
    <row r="323" customFormat="false" ht="12.75" hidden="false" customHeight="false" outlineLevel="0" collapsed="false">
      <c r="A323" s="1" t="n">
        <v>317</v>
      </c>
      <c r="B323" s="1" t="n">
        <f aca="false">INT(SIN(RADIANS(A323*90/4096))*255)</f>
        <v>30</v>
      </c>
      <c r="D323" s="0"/>
      <c r="E323" s="0"/>
      <c r="G323" s="1" t="n">
        <v>317</v>
      </c>
      <c r="H323" s="1" t="n">
        <f aca="false">INT(SIN(RADIANS(G323*90/1024))*255)</f>
        <v>119</v>
      </c>
      <c r="J323" s="0"/>
      <c r="K323" s="0"/>
      <c r="M323" s="1" t="n">
        <v>317</v>
      </c>
      <c r="N323" s="1" t="n">
        <f aca="false">INT(SIN(RADIANS(M323*90/512))*255)</f>
        <v>210</v>
      </c>
      <c r="P323" s="0"/>
      <c r="Q323" s="0"/>
    </row>
    <row r="324" customFormat="false" ht="12.75" hidden="false" customHeight="false" outlineLevel="0" collapsed="false">
      <c r="A324" s="1" t="n">
        <v>318</v>
      </c>
      <c r="B324" s="1" t="n">
        <f aca="false">INT(SIN(RADIANS(A324*90/4096))*255)</f>
        <v>31</v>
      </c>
      <c r="D324" s="0"/>
      <c r="E324" s="0"/>
      <c r="G324" s="1" t="n">
        <v>318</v>
      </c>
      <c r="H324" s="1" t="n">
        <f aca="false">INT(SIN(RADIANS(G324*90/1024))*255)</f>
        <v>119</v>
      </c>
      <c r="J324" s="0"/>
      <c r="K324" s="0"/>
      <c r="M324" s="1" t="n">
        <v>318</v>
      </c>
      <c r="N324" s="1" t="n">
        <f aca="false">INT(SIN(RADIANS(M324*90/512))*255)</f>
        <v>211</v>
      </c>
      <c r="P324" s="0"/>
      <c r="Q324" s="0"/>
    </row>
    <row r="325" customFormat="false" ht="12.75" hidden="false" customHeight="false" outlineLevel="0" collapsed="false">
      <c r="A325" s="1" t="n">
        <v>319</v>
      </c>
      <c r="B325" s="1" t="n">
        <f aca="false">INT(SIN(RADIANS(A325*90/4096))*255)</f>
        <v>31</v>
      </c>
      <c r="D325" s="0"/>
      <c r="E325" s="0"/>
      <c r="G325" s="1" t="n">
        <v>319</v>
      </c>
      <c r="H325" s="1" t="n">
        <f aca="false">INT(SIN(RADIANS(G325*90/1024))*255)</f>
        <v>119</v>
      </c>
      <c r="J325" s="0"/>
      <c r="K325" s="0"/>
      <c r="M325" s="1" t="n">
        <v>319</v>
      </c>
      <c r="N325" s="1" t="n">
        <f aca="false">INT(SIN(RADIANS(M325*90/512))*255)</f>
        <v>211</v>
      </c>
      <c r="P325" s="0"/>
      <c r="Q325" s="0"/>
    </row>
    <row r="326" customFormat="false" ht="12.75" hidden="false" customHeight="false" outlineLevel="0" collapsed="false">
      <c r="A326" s="1" t="n">
        <v>320</v>
      </c>
      <c r="B326" s="1" t="n">
        <f aca="false">INT(SIN(RADIANS(A326*90/4096))*255)</f>
        <v>31</v>
      </c>
      <c r="D326" s="0"/>
      <c r="E326" s="0"/>
      <c r="G326" s="1" t="n">
        <v>320</v>
      </c>
      <c r="H326" s="1" t="n">
        <f aca="false">INT(SIN(RADIANS(G326*90/1024))*255)</f>
        <v>120</v>
      </c>
      <c r="J326" s="0"/>
      <c r="K326" s="0"/>
      <c r="M326" s="1" t="n">
        <v>320</v>
      </c>
      <c r="N326" s="1" t="n">
        <f aca="false">INT(SIN(RADIANS(M326*90/512))*255)</f>
        <v>212</v>
      </c>
      <c r="P326" s="0"/>
      <c r="Q326" s="0"/>
    </row>
    <row r="327" customFormat="false" ht="12.75" hidden="false" customHeight="false" outlineLevel="0" collapsed="false">
      <c r="A327" s="1" t="n">
        <v>321</v>
      </c>
      <c r="B327" s="1" t="n">
        <f aca="false">INT(SIN(RADIANS(A327*90/4096))*255)</f>
        <v>31</v>
      </c>
      <c r="D327" s="0"/>
      <c r="E327" s="0"/>
      <c r="G327" s="1" t="n">
        <v>321</v>
      </c>
      <c r="H327" s="1" t="n">
        <f aca="false">INT(SIN(RADIANS(G327*90/1024))*255)</f>
        <v>120</v>
      </c>
      <c r="J327" s="0"/>
      <c r="K327" s="0"/>
      <c r="M327" s="1" t="n">
        <v>321</v>
      </c>
      <c r="N327" s="1" t="n">
        <f aca="false">INT(SIN(RADIANS(M327*90/512))*255)</f>
        <v>212</v>
      </c>
      <c r="P327" s="0"/>
      <c r="Q327" s="0"/>
    </row>
    <row r="328" customFormat="false" ht="12.75" hidden="false" customHeight="false" outlineLevel="0" collapsed="false">
      <c r="A328" s="1" t="n">
        <v>322</v>
      </c>
      <c r="B328" s="1" t="n">
        <f aca="false">INT(SIN(RADIANS(A328*90/4096))*255)</f>
        <v>31</v>
      </c>
      <c r="D328" s="0"/>
      <c r="E328" s="0"/>
      <c r="G328" s="1" t="n">
        <v>322</v>
      </c>
      <c r="H328" s="1" t="n">
        <f aca="false">INT(SIN(RADIANS(G328*90/1024))*255)</f>
        <v>120</v>
      </c>
      <c r="J328" s="0"/>
      <c r="K328" s="0"/>
      <c r="M328" s="1" t="n">
        <v>322</v>
      </c>
      <c r="N328" s="1" t="n">
        <f aca="false">INT(SIN(RADIANS(M328*90/512))*255)</f>
        <v>212</v>
      </c>
      <c r="P328" s="0"/>
      <c r="Q328" s="0"/>
    </row>
    <row r="329" customFormat="false" ht="12.75" hidden="false" customHeight="false" outlineLevel="0" collapsed="false">
      <c r="A329" s="1" t="n">
        <v>323</v>
      </c>
      <c r="B329" s="1" t="n">
        <f aca="false">INT(SIN(RADIANS(A329*90/4096))*255)</f>
        <v>31</v>
      </c>
      <c r="D329" s="0"/>
      <c r="E329" s="0"/>
      <c r="G329" s="1" t="n">
        <v>323</v>
      </c>
      <c r="H329" s="1" t="n">
        <f aca="false">INT(SIN(RADIANS(G329*90/1024))*255)</f>
        <v>121</v>
      </c>
      <c r="J329" s="0"/>
      <c r="K329" s="0"/>
      <c r="M329" s="1" t="n">
        <v>323</v>
      </c>
      <c r="N329" s="1" t="n">
        <f aca="false">INT(SIN(RADIANS(M329*90/512))*255)</f>
        <v>213</v>
      </c>
      <c r="P329" s="0"/>
      <c r="Q329" s="0"/>
    </row>
    <row r="330" customFormat="false" ht="12.75" hidden="false" customHeight="false" outlineLevel="0" collapsed="false">
      <c r="A330" s="1" t="n">
        <v>324</v>
      </c>
      <c r="B330" s="1" t="n">
        <f aca="false">INT(SIN(RADIANS(A330*90/4096))*255)</f>
        <v>31</v>
      </c>
      <c r="D330" s="0"/>
      <c r="E330" s="0"/>
      <c r="G330" s="1" t="n">
        <v>324</v>
      </c>
      <c r="H330" s="1" t="n">
        <f aca="false">INT(SIN(RADIANS(G330*90/1024))*255)</f>
        <v>121</v>
      </c>
      <c r="J330" s="0"/>
      <c r="K330" s="0"/>
      <c r="M330" s="1" t="n">
        <v>324</v>
      </c>
      <c r="N330" s="1" t="n">
        <f aca="false">INT(SIN(RADIANS(M330*90/512))*255)</f>
        <v>213</v>
      </c>
      <c r="P330" s="0"/>
      <c r="Q330" s="0"/>
    </row>
    <row r="331" customFormat="false" ht="12.75" hidden="false" customHeight="false" outlineLevel="0" collapsed="false">
      <c r="A331" s="1" t="n">
        <v>325</v>
      </c>
      <c r="B331" s="1" t="n">
        <f aca="false">INT(SIN(RADIANS(A331*90/4096))*255)</f>
        <v>31</v>
      </c>
      <c r="D331" s="0"/>
      <c r="E331" s="0"/>
      <c r="G331" s="1" t="n">
        <v>325</v>
      </c>
      <c r="H331" s="1" t="n">
        <f aca="false">INT(SIN(RADIANS(G331*90/1024))*255)</f>
        <v>121</v>
      </c>
      <c r="J331" s="0"/>
      <c r="K331" s="0"/>
      <c r="M331" s="1" t="n">
        <v>325</v>
      </c>
      <c r="N331" s="1" t="n">
        <f aca="false">INT(SIN(RADIANS(M331*90/512))*255)</f>
        <v>214</v>
      </c>
      <c r="P331" s="0"/>
      <c r="Q331" s="0"/>
    </row>
    <row r="332" customFormat="false" ht="12.75" hidden="false" customHeight="false" outlineLevel="0" collapsed="false">
      <c r="A332" s="1" t="n">
        <v>326</v>
      </c>
      <c r="B332" s="1" t="n">
        <f aca="false">INT(SIN(RADIANS(A332*90/4096))*255)</f>
        <v>31</v>
      </c>
      <c r="D332" s="0"/>
      <c r="E332" s="0"/>
      <c r="G332" s="1" t="n">
        <v>326</v>
      </c>
      <c r="H332" s="1" t="n">
        <f aca="false">INT(SIN(RADIANS(G332*90/1024))*255)</f>
        <v>122</v>
      </c>
      <c r="J332" s="0"/>
      <c r="K332" s="0"/>
      <c r="M332" s="1" t="n">
        <v>326</v>
      </c>
      <c r="N332" s="1" t="n">
        <f aca="false">INT(SIN(RADIANS(M332*90/512))*255)</f>
        <v>214</v>
      </c>
      <c r="P332" s="0"/>
      <c r="Q332" s="0"/>
    </row>
    <row r="333" customFormat="false" ht="12.75" hidden="false" customHeight="false" outlineLevel="0" collapsed="false">
      <c r="A333" s="1" t="n">
        <v>327</v>
      </c>
      <c r="B333" s="1" t="n">
        <f aca="false">INT(SIN(RADIANS(A333*90/4096))*255)</f>
        <v>31</v>
      </c>
      <c r="D333" s="0"/>
      <c r="E333" s="0"/>
      <c r="G333" s="1" t="n">
        <v>327</v>
      </c>
      <c r="H333" s="1" t="n">
        <f aca="false">INT(SIN(RADIANS(G333*90/1024))*255)</f>
        <v>122</v>
      </c>
      <c r="J333" s="0"/>
      <c r="K333" s="0"/>
      <c r="M333" s="1" t="n">
        <v>327</v>
      </c>
      <c r="N333" s="1" t="n">
        <f aca="false">INT(SIN(RADIANS(M333*90/512))*255)</f>
        <v>215</v>
      </c>
      <c r="P333" s="0"/>
      <c r="Q333" s="0"/>
    </row>
    <row r="334" customFormat="false" ht="12.75" hidden="false" customHeight="false" outlineLevel="0" collapsed="false">
      <c r="A334" s="1" t="n">
        <v>328</v>
      </c>
      <c r="B334" s="1" t="n">
        <f aca="false">INT(SIN(RADIANS(A334*90/4096))*255)</f>
        <v>31</v>
      </c>
      <c r="D334" s="0"/>
      <c r="E334" s="0"/>
      <c r="G334" s="1" t="n">
        <v>328</v>
      </c>
      <c r="H334" s="1" t="n">
        <f aca="false">INT(SIN(RADIANS(G334*90/1024))*255)</f>
        <v>122</v>
      </c>
      <c r="J334" s="0"/>
      <c r="K334" s="0"/>
      <c r="M334" s="1" t="n">
        <v>328</v>
      </c>
      <c r="N334" s="1" t="n">
        <f aca="false">INT(SIN(RADIANS(M334*90/512))*255)</f>
        <v>215</v>
      </c>
      <c r="P334" s="0"/>
      <c r="Q334" s="0"/>
    </row>
    <row r="335" customFormat="false" ht="12.75" hidden="false" customHeight="false" outlineLevel="0" collapsed="false">
      <c r="A335" s="1" t="n">
        <v>329</v>
      </c>
      <c r="B335" s="1" t="n">
        <f aca="false">INT(SIN(RADIANS(A335*90/4096))*255)</f>
        <v>32</v>
      </c>
      <c r="D335" s="0"/>
      <c r="E335" s="0"/>
      <c r="G335" s="1" t="n">
        <v>329</v>
      </c>
      <c r="H335" s="1" t="n">
        <f aca="false">INT(SIN(RADIANS(G335*90/1024))*255)</f>
        <v>123</v>
      </c>
      <c r="J335" s="0"/>
      <c r="K335" s="0"/>
      <c r="M335" s="1" t="n">
        <v>329</v>
      </c>
      <c r="N335" s="1" t="n">
        <f aca="false">INT(SIN(RADIANS(M335*90/512))*255)</f>
        <v>215</v>
      </c>
      <c r="P335" s="0"/>
      <c r="Q335" s="0"/>
    </row>
    <row r="336" customFormat="false" ht="12.75" hidden="false" customHeight="false" outlineLevel="0" collapsed="false">
      <c r="A336" s="1" t="n">
        <v>330</v>
      </c>
      <c r="B336" s="1" t="n">
        <f aca="false">INT(SIN(RADIANS(A336*90/4096))*255)</f>
        <v>32</v>
      </c>
      <c r="D336" s="0"/>
      <c r="E336" s="0"/>
      <c r="G336" s="1" t="n">
        <v>330</v>
      </c>
      <c r="H336" s="1" t="n">
        <f aca="false">INT(SIN(RADIANS(G336*90/1024))*255)</f>
        <v>123</v>
      </c>
      <c r="J336" s="0"/>
      <c r="K336" s="0"/>
      <c r="M336" s="1" t="n">
        <v>330</v>
      </c>
      <c r="N336" s="1" t="n">
        <f aca="false">INT(SIN(RADIANS(M336*90/512))*255)</f>
        <v>216</v>
      </c>
      <c r="P336" s="0"/>
      <c r="Q336" s="0"/>
    </row>
    <row r="337" customFormat="false" ht="12.75" hidden="false" customHeight="false" outlineLevel="0" collapsed="false">
      <c r="A337" s="1" t="n">
        <v>331</v>
      </c>
      <c r="B337" s="1" t="n">
        <f aca="false">INT(SIN(RADIANS(A337*90/4096))*255)</f>
        <v>32</v>
      </c>
      <c r="D337" s="0"/>
      <c r="E337" s="0"/>
      <c r="G337" s="1" t="n">
        <v>331</v>
      </c>
      <c r="H337" s="1" t="n">
        <f aca="false">INT(SIN(RADIANS(G337*90/1024))*255)</f>
        <v>123</v>
      </c>
      <c r="J337" s="0"/>
      <c r="K337" s="0"/>
      <c r="M337" s="1" t="n">
        <v>331</v>
      </c>
      <c r="N337" s="1" t="n">
        <f aca="false">INT(SIN(RADIANS(M337*90/512))*255)</f>
        <v>216</v>
      </c>
      <c r="P337" s="0"/>
      <c r="Q337" s="0"/>
    </row>
    <row r="338" customFormat="false" ht="12.75" hidden="false" customHeight="false" outlineLevel="0" collapsed="false">
      <c r="A338" s="1" t="n">
        <v>332</v>
      </c>
      <c r="B338" s="1" t="n">
        <f aca="false">INT(SIN(RADIANS(A338*90/4096))*255)</f>
        <v>32</v>
      </c>
      <c r="D338" s="0"/>
      <c r="E338" s="0"/>
      <c r="G338" s="1" t="n">
        <v>332</v>
      </c>
      <c r="H338" s="1" t="n">
        <f aca="false">INT(SIN(RADIANS(G338*90/1024))*255)</f>
        <v>124</v>
      </c>
      <c r="J338" s="0"/>
      <c r="K338" s="0"/>
      <c r="M338" s="1" t="n">
        <v>332</v>
      </c>
      <c r="N338" s="1" t="n">
        <f aca="false">INT(SIN(RADIANS(M338*90/512))*255)</f>
        <v>217</v>
      </c>
      <c r="P338" s="0"/>
      <c r="Q338" s="0"/>
    </row>
    <row r="339" customFormat="false" ht="12.75" hidden="false" customHeight="false" outlineLevel="0" collapsed="false">
      <c r="A339" s="1" t="n">
        <v>333</v>
      </c>
      <c r="B339" s="1" t="n">
        <f aca="false">INT(SIN(RADIANS(A339*90/4096))*255)</f>
        <v>32</v>
      </c>
      <c r="D339" s="0"/>
      <c r="E339" s="0"/>
      <c r="G339" s="1" t="n">
        <v>333</v>
      </c>
      <c r="H339" s="1" t="n">
        <f aca="false">INT(SIN(RADIANS(G339*90/1024))*255)</f>
        <v>124</v>
      </c>
      <c r="J339" s="0"/>
      <c r="K339" s="0"/>
      <c r="M339" s="1" t="n">
        <v>333</v>
      </c>
      <c r="N339" s="1" t="n">
        <f aca="false">INT(SIN(RADIANS(M339*90/512))*255)</f>
        <v>217</v>
      </c>
      <c r="P339" s="0"/>
      <c r="Q339" s="0"/>
    </row>
    <row r="340" customFormat="false" ht="12.75" hidden="false" customHeight="false" outlineLevel="0" collapsed="false">
      <c r="A340" s="1" t="n">
        <v>334</v>
      </c>
      <c r="B340" s="1" t="n">
        <f aca="false">INT(SIN(RADIANS(A340*90/4096))*255)</f>
        <v>32</v>
      </c>
      <c r="D340" s="0"/>
      <c r="E340" s="0"/>
      <c r="G340" s="1" t="n">
        <v>334</v>
      </c>
      <c r="H340" s="1" t="n">
        <f aca="false">INT(SIN(RADIANS(G340*90/1024))*255)</f>
        <v>125</v>
      </c>
      <c r="J340" s="0"/>
      <c r="K340" s="0"/>
      <c r="M340" s="1" t="n">
        <v>334</v>
      </c>
      <c r="N340" s="1" t="n">
        <f aca="false">INT(SIN(RADIANS(M340*90/512))*255)</f>
        <v>217</v>
      </c>
      <c r="P340" s="0"/>
      <c r="Q340" s="0"/>
    </row>
    <row r="341" customFormat="false" ht="12.75" hidden="false" customHeight="false" outlineLevel="0" collapsed="false">
      <c r="A341" s="1" t="n">
        <v>335</v>
      </c>
      <c r="B341" s="1" t="n">
        <f aca="false">INT(SIN(RADIANS(A341*90/4096))*255)</f>
        <v>32</v>
      </c>
      <c r="D341" s="0"/>
      <c r="E341" s="0"/>
      <c r="G341" s="1" t="n">
        <v>335</v>
      </c>
      <c r="H341" s="1" t="n">
        <f aca="false">INT(SIN(RADIANS(G341*90/1024))*255)</f>
        <v>125</v>
      </c>
      <c r="J341" s="0"/>
      <c r="K341" s="0"/>
      <c r="M341" s="1" t="n">
        <v>335</v>
      </c>
      <c r="N341" s="1" t="n">
        <f aca="false">INT(SIN(RADIANS(M341*90/512))*255)</f>
        <v>218</v>
      </c>
      <c r="P341" s="0"/>
      <c r="Q341" s="0"/>
    </row>
    <row r="342" customFormat="false" ht="12.75" hidden="false" customHeight="false" outlineLevel="0" collapsed="false">
      <c r="A342" s="1" t="n">
        <v>336</v>
      </c>
      <c r="B342" s="1" t="n">
        <f aca="false">INT(SIN(RADIANS(A342*90/4096))*255)</f>
        <v>32</v>
      </c>
      <c r="D342" s="0"/>
      <c r="E342" s="0"/>
      <c r="G342" s="1" t="n">
        <v>336</v>
      </c>
      <c r="H342" s="1" t="n">
        <f aca="false">INT(SIN(RADIANS(G342*90/1024))*255)</f>
        <v>125</v>
      </c>
      <c r="J342" s="0"/>
      <c r="K342" s="0"/>
      <c r="M342" s="1" t="n">
        <v>336</v>
      </c>
      <c r="N342" s="1" t="n">
        <f aca="false">INT(SIN(RADIANS(M342*90/512))*255)</f>
        <v>218</v>
      </c>
      <c r="P342" s="0"/>
      <c r="Q342" s="0"/>
    </row>
    <row r="343" customFormat="false" ht="12.75" hidden="false" customHeight="false" outlineLevel="0" collapsed="false">
      <c r="A343" s="1" t="n">
        <v>337</v>
      </c>
      <c r="B343" s="1" t="n">
        <f aca="false">INT(SIN(RADIANS(A343*90/4096))*255)</f>
        <v>32</v>
      </c>
      <c r="D343" s="0"/>
      <c r="E343" s="0"/>
      <c r="G343" s="1" t="n">
        <v>337</v>
      </c>
      <c r="H343" s="1" t="n">
        <f aca="false">INT(SIN(RADIANS(G343*90/1024))*255)</f>
        <v>126</v>
      </c>
      <c r="J343" s="0"/>
      <c r="K343" s="0"/>
      <c r="M343" s="1" t="n">
        <v>337</v>
      </c>
      <c r="N343" s="1" t="n">
        <f aca="false">INT(SIN(RADIANS(M343*90/512))*255)</f>
        <v>219</v>
      </c>
      <c r="P343" s="0"/>
      <c r="Q343" s="0"/>
    </row>
    <row r="344" customFormat="false" ht="12.75" hidden="false" customHeight="false" outlineLevel="0" collapsed="false">
      <c r="A344" s="1" t="n">
        <v>338</v>
      </c>
      <c r="B344" s="1" t="n">
        <f aca="false">INT(SIN(RADIANS(A344*90/4096))*255)</f>
        <v>32</v>
      </c>
      <c r="D344" s="0"/>
      <c r="E344" s="0"/>
      <c r="G344" s="1" t="n">
        <v>338</v>
      </c>
      <c r="H344" s="1" t="n">
        <f aca="false">INT(SIN(RADIANS(G344*90/1024))*255)</f>
        <v>126</v>
      </c>
      <c r="J344" s="0"/>
      <c r="K344" s="0"/>
      <c r="M344" s="1" t="n">
        <v>338</v>
      </c>
      <c r="N344" s="1" t="n">
        <f aca="false">INT(SIN(RADIANS(M344*90/512))*255)</f>
        <v>219</v>
      </c>
      <c r="P344" s="0"/>
      <c r="Q344" s="0"/>
    </row>
    <row r="345" customFormat="false" ht="12.75" hidden="false" customHeight="false" outlineLevel="0" collapsed="false">
      <c r="A345" s="1" t="n">
        <v>339</v>
      </c>
      <c r="B345" s="1" t="n">
        <f aca="false">INT(SIN(RADIANS(A345*90/4096))*255)</f>
        <v>33</v>
      </c>
      <c r="D345" s="0"/>
      <c r="E345" s="0"/>
      <c r="G345" s="1" t="n">
        <v>339</v>
      </c>
      <c r="H345" s="1" t="n">
        <f aca="false">INT(SIN(RADIANS(G345*90/1024))*255)</f>
        <v>126</v>
      </c>
      <c r="J345" s="0"/>
      <c r="K345" s="0"/>
      <c r="M345" s="1" t="n">
        <v>339</v>
      </c>
      <c r="N345" s="1" t="n">
        <f aca="false">INT(SIN(RADIANS(M345*90/512))*255)</f>
        <v>219</v>
      </c>
      <c r="P345" s="0"/>
      <c r="Q345" s="0"/>
    </row>
    <row r="346" customFormat="false" ht="12.75" hidden="false" customHeight="false" outlineLevel="0" collapsed="false">
      <c r="A346" s="1" t="n">
        <v>340</v>
      </c>
      <c r="B346" s="1" t="n">
        <f aca="false">INT(SIN(RADIANS(A346*90/4096))*255)</f>
        <v>33</v>
      </c>
      <c r="D346" s="0"/>
      <c r="E346" s="0"/>
      <c r="G346" s="1" t="n">
        <v>340</v>
      </c>
      <c r="H346" s="1" t="n">
        <f aca="false">INT(SIN(RADIANS(G346*90/1024))*255)</f>
        <v>127</v>
      </c>
      <c r="J346" s="0"/>
      <c r="K346" s="0"/>
      <c r="M346" s="1" t="n">
        <v>340</v>
      </c>
      <c r="N346" s="1" t="n">
        <f aca="false">INT(SIN(RADIANS(M346*90/512))*255)</f>
        <v>220</v>
      </c>
      <c r="P346" s="0"/>
      <c r="Q346" s="0"/>
    </row>
    <row r="347" customFormat="false" ht="12.75" hidden="false" customHeight="false" outlineLevel="0" collapsed="false">
      <c r="A347" s="1" t="n">
        <v>341</v>
      </c>
      <c r="B347" s="1" t="n">
        <f aca="false">INT(SIN(RADIANS(A347*90/4096))*255)</f>
        <v>33</v>
      </c>
      <c r="D347" s="0"/>
      <c r="E347" s="0"/>
      <c r="G347" s="1" t="n">
        <v>341</v>
      </c>
      <c r="H347" s="1" t="n">
        <f aca="false">INT(SIN(RADIANS(G347*90/1024))*255)</f>
        <v>127</v>
      </c>
      <c r="J347" s="0"/>
      <c r="K347" s="0"/>
      <c r="M347" s="1" t="n">
        <v>341</v>
      </c>
      <c r="N347" s="1" t="n">
        <f aca="false">INT(SIN(RADIANS(M347*90/512))*255)</f>
        <v>220</v>
      </c>
      <c r="P347" s="0"/>
      <c r="Q347" s="0"/>
    </row>
    <row r="348" customFormat="false" ht="12.75" hidden="false" customHeight="false" outlineLevel="0" collapsed="false">
      <c r="A348" s="1" t="n">
        <v>342</v>
      </c>
      <c r="B348" s="1" t="n">
        <f aca="false">INT(SIN(RADIANS(A348*90/4096))*255)</f>
        <v>33</v>
      </c>
      <c r="D348" s="0"/>
      <c r="E348" s="0"/>
      <c r="G348" s="1" t="n">
        <v>342</v>
      </c>
      <c r="H348" s="1" t="n">
        <f aca="false">INT(SIN(RADIANS(G348*90/1024))*255)</f>
        <v>127</v>
      </c>
      <c r="J348" s="0"/>
      <c r="K348" s="0"/>
      <c r="M348" s="1" t="n">
        <v>342</v>
      </c>
      <c r="N348" s="1" t="n">
        <f aca="false">INT(SIN(RADIANS(M348*90/512))*255)</f>
        <v>221</v>
      </c>
      <c r="P348" s="0"/>
      <c r="Q348" s="0"/>
    </row>
    <row r="349" customFormat="false" ht="12.75" hidden="false" customHeight="false" outlineLevel="0" collapsed="false">
      <c r="A349" s="1" t="n">
        <v>343</v>
      </c>
      <c r="B349" s="1" t="n">
        <f aca="false">INT(SIN(RADIANS(A349*90/4096))*255)</f>
        <v>33</v>
      </c>
      <c r="D349" s="0"/>
      <c r="E349" s="0"/>
      <c r="G349" s="1" t="n">
        <v>343</v>
      </c>
      <c r="H349" s="1" t="n">
        <f aca="false">INT(SIN(RADIANS(G349*90/1024))*255)</f>
        <v>128</v>
      </c>
      <c r="J349" s="0"/>
      <c r="K349" s="0"/>
      <c r="M349" s="1" t="n">
        <v>343</v>
      </c>
      <c r="N349" s="1" t="n">
        <f aca="false">INT(SIN(RADIANS(M349*90/512))*255)</f>
        <v>221</v>
      </c>
      <c r="P349" s="0"/>
      <c r="Q349" s="0"/>
    </row>
    <row r="350" customFormat="false" ht="12.75" hidden="false" customHeight="false" outlineLevel="0" collapsed="false">
      <c r="A350" s="1" t="n">
        <v>344</v>
      </c>
      <c r="B350" s="1" t="n">
        <f aca="false">INT(SIN(RADIANS(A350*90/4096))*255)</f>
        <v>33</v>
      </c>
      <c r="D350" s="0"/>
      <c r="E350" s="0"/>
      <c r="G350" s="1" t="n">
        <v>344</v>
      </c>
      <c r="H350" s="1" t="n">
        <f aca="false">INT(SIN(RADIANS(G350*90/1024))*255)</f>
        <v>128</v>
      </c>
      <c r="J350" s="0"/>
      <c r="K350" s="0"/>
      <c r="M350" s="1" t="n">
        <v>344</v>
      </c>
      <c r="N350" s="1" t="n">
        <f aca="false">INT(SIN(RADIANS(M350*90/512))*255)</f>
        <v>221</v>
      </c>
      <c r="P350" s="0"/>
      <c r="Q350" s="0"/>
    </row>
    <row r="351" customFormat="false" ht="12.75" hidden="false" customHeight="false" outlineLevel="0" collapsed="false">
      <c r="A351" s="1" t="n">
        <v>345</v>
      </c>
      <c r="B351" s="1" t="n">
        <f aca="false">INT(SIN(RADIANS(A351*90/4096))*255)</f>
        <v>33</v>
      </c>
      <c r="D351" s="0"/>
      <c r="E351" s="0"/>
      <c r="G351" s="1" t="n">
        <v>345</v>
      </c>
      <c r="H351" s="1" t="n">
        <f aca="false">INT(SIN(RADIANS(G351*90/1024))*255)</f>
        <v>128</v>
      </c>
      <c r="J351" s="0"/>
      <c r="K351" s="0"/>
      <c r="M351" s="1" t="n">
        <v>345</v>
      </c>
      <c r="N351" s="1" t="n">
        <f aca="false">INT(SIN(RADIANS(M351*90/512))*255)</f>
        <v>222</v>
      </c>
      <c r="P351" s="0"/>
      <c r="Q351" s="0"/>
    </row>
    <row r="352" customFormat="false" ht="12.75" hidden="false" customHeight="false" outlineLevel="0" collapsed="false">
      <c r="A352" s="1" t="n">
        <v>346</v>
      </c>
      <c r="B352" s="1" t="n">
        <f aca="false">INT(SIN(RADIANS(A352*90/4096))*255)</f>
        <v>33</v>
      </c>
      <c r="D352" s="0"/>
      <c r="E352" s="0"/>
      <c r="G352" s="1" t="n">
        <v>346</v>
      </c>
      <c r="H352" s="1" t="n">
        <f aca="false">INT(SIN(RADIANS(G352*90/1024))*255)</f>
        <v>129</v>
      </c>
      <c r="J352" s="0"/>
      <c r="K352" s="0"/>
      <c r="M352" s="1" t="n">
        <v>346</v>
      </c>
      <c r="N352" s="1" t="n">
        <f aca="false">INT(SIN(RADIANS(M352*90/512))*255)</f>
        <v>222</v>
      </c>
      <c r="P352" s="0"/>
      <c r="Q352" s="0"/>
    </row>
    <row r="353" customFormat="false" ht="12.75" hidden="false" customHeight="false" outlineLevel="0" collapsed="false">
      <c r="A353" s="1" t="n">
        <v>347</v>
      </c>
      <c r="B353" s="1" t="n">
        <f aca="false">INT(SIN(RADIANS(A353*90/4096))*255)</f>
        <v>33</v>
      </c>
      <c r="D353" s="0"/>
      <c r="E353" s="0"/>
      <c r="G353" s="1" t="n">
        <v>347</v>
      </c>
      <c r="H353" s="1" t="n">
        <f aca="false">INT(SIN(RADIANS(G353*90/1024))*255)</f>
        <v>129</v>
      </c>
      <c r="J353" s="0"/>
      <c r="K353" s="0"/>
      <c r="M353" s="1" t="n">
        <v>347</v>
      </c>
      <c r="N353" s="1" t="n">
        <f aca="false">INT(SIN(RADIANS(M353*90/512))*255)</f>
        <v>223</v>
      </c>
      <c r="P353" s="0"/>
      <c r="Q353" s="0"/>
    </row>
    <row r="354" customFormat="false" ht="12.75" hidden="false" customHeight="false" outlineLevel="0" collapsed="false">
      <c r="A354" s="1" t="n">
        <v>348</v>
      </c>
      <c r="B354" s="1" t="n">
        <f aca="false">INT(SIN(RADIANS(A354*90/4096))*255)</f>
        <v>33</v>
      </c>
      <c r="D354" s="0"/>
      <c r="E354" s="0"/>
      <c r="G354" s="1" t="n">
        <v>348</v>
      </c>
      <c r="H354" s="1" t="n">
        <f aca="false">INT(SIN(RADIANS(G354*90/1024))*255)</f>
        <v>129</v>
      </c>
      <c r="J354" s="0"/>
      <c r="K354" s="0"/>
      <c r="M354" s="1" t="n">
        <v>348</v>
      </c>
      <c r="N354" s="1" t="n">
        <f aca="false">INT(SIN(RADIANS(M354*90/512))*255)</f>
        <v>223</v>
      </c>
      <c r="P354" s="0"/>
      <c r="Q354" s="0"/>
    </row>
    <row r="355" customFormat="false" ht="12.75" hidden="false" customHeight="false" outlineLevel="0" collapsed="false">
      <c r="A355" s="1" t="n">
        <v>349</v>
      </c>
      <c r="B355" s="1" t="n">
        <f aca="false">INT(SIN(RADIANS(A355*90/4096))*255)</f>
        <v>34</v>
      </c>
      <c r="D355" s="0"/>
      <c r="E355" s="0"/>
      <c r="G355" s="1" t="n">
        <v>349</v>
      </c>
      <c r="H355" s="1" t="n">
        <f aca="false">INT(SIN(RADIANS(G355*90/1024))*255)</f>
        <v>130</v>
      </c>
      <c r="J355" s="0"/>
      <c r="K355" s="0"/>
      <c r="M355" s="1" t="n">
        <v>349</v>
      </c>
      <c r="N355" s="1" t="n">
        <f aca="false">INT(SIN(RADIANS(M355*90/512))*255)</f>
        <v>223</v>
      </c>
      <c r="P355" s="0"/>
      <c r="Q355" s="0"/>
    </row>
    <row r="356" customFormat="false" ht="12.75" hidden="false" customHeight="false" outlineLevel="0" collapsed="false">
      <c r="A356" s="1" t="n">
        <v>350</v>
      </c>
      <c r="B356" s="1" t="n">
        <f aca="false">INT(SIN(RADIANS(A356*90/4096))*255)</f>
        <v>34</v>
      </c>
      <c r="D356" s="0"/>
      <c r="E356" s="0"/>
      <c r="G356" s="1" t="n">
        <v>350</v>
      </c>
      <c r="H356" s="1" t="n">
        <f aca="false">INT(SIN(RADIANS(G356*90/1024))*255)</f>
        <v>130</v>
      </c>
      <c r="J356" s="0"/>
      <c r="K356" s="0"/>
      <c r="M356" s="1" t="n">
        <v>350</v>
      </c>
      <c r="N356" s="1" t="n">
        <f aca="false">INT(SIN(RADIANS(M356*90/512))*255)</f>
        <v>224</v>
      </c>
      <c r="P356" s="0"/>
      <c r="Q356" s="0"/>
    </row>
    <row r="357" customFormat="false" ht="12.75" hidden="false" customHeight="false" outlineLevel="0" collapsed="false">
      <c r="A357" s="1" t="n">
        <v>351</v>
      </c>
      <c r="B357" s="1" t="n">
        <f aca="false">INT(SIN(RADIANS(A357*90/4096))*255)</f>
        <v>34</v>
      </c>
      <c r="D357" s="0"/>
      <c r="E357" s="0"/>
      <c r="G357" s="1" t="n">
        <v>351</v>
      </c>
      <c r="H357" s="1" t="n">
        <f aca="false">INT(SIN(RADIANS(G357*90/1024))*255)</f>
        <v>130</v>
      </c>
      <c r="J357" s="0"/>
      <c r="K357" s="0"/>
      <c r="M357" s="1" t="n">
        <v>351</v>
      </c>
      <c r="N357" s="1" t="n">
        <f aca="false">INT(SIN(RADIANS(M357*90/512))*255)</f>
        <v>224</v>
      </c>
      <c r="P357" s="0"/>
      <c r="Q357" s="0"/>
    </row>
    <row r="358" customFormat="false" ht="12.75" hidden="false" customHeight="false" outlineLevel="0" collapsed="false">
      <c r="A358" s="1" t="n">
        <v>352</v>
      </c>
      <c r="B358" s="1" t="n">
        <f aca="false">INT(SIN(RADIANS(A358*90/4096))*255)</f>
        <v>34</v>
      </c>
      <c r="D358" s="0"/>
      <c r="E358" s="0"/>
      <c r="G358" s="1" t="n">
        <v>352</v>
      </c>
      <c r="H358" s="1" t="n">
        <f aca="false">INT(SIN(RADIANS(G358*90/1024))*255)</f>
        <v>131</v>
      </c>
      <c r="J358" s="0"/>
      <c r="K358" s="0"/>
      <c r="M358" s="1" t="n">
        <v>352</v>
      </c>
      <c r="N358" s="1" t="n">
        <f aca="false">INT(SIN(RADIANS(M358*90/512))*255)</f>
        <v>224</v>
      </c>
      <c r="P358" s="0"/>
      <c r="Q358" s="0"/>
    </row>
    <row r="359" customFormat="false" ht="12.75" hidden="false" customHeight="false" outlineLevel="0" collapsed="false">
      <c r="A359" s="1" t="n">
        <v>353</v>
      </c>
      <c r="B359" s="1" t="n">
        <f aca="false">INT(SIN(RADIANS(A359*90/4096))*255)</f>
        <v>34</v>
      </c>
      <c r="D359" s="0"/>
      <c r="E359" s="0"/>
      <c r="G359" s="1" t="n">
        <v>353</v>
      </c>
      <c r="H359" s="1" t="n">
        <f aca="false">INT(SIN(RADIANS(G359*90/1024))*255)</f>
        <v>131</v>
      </c>
      <c r="J359" s="0"/>
      <c r="K359" s="0"/>
      <c r="M359" s="1" t="n">
        <v>353</v>
      </c>
      <c r="N359" s="1" t="n">
        <f aca="false">INT(SIN(RADIANS(M359*90/512))*255)</f>
        <v>225</v>
      </c>
      <c r="P359" s="0"/>
      <c r="Q359" s="0"/>
    </row>
    <row r="360" customFormat="false" ht="12.75" hidden="false" customHeight="false" outlineLevel="0" collapsed="false">
      <c r="A360" s="1" t="n">
        <v>354</v>
      </c>
      <c r="B360" s="1" t="n">
        <f aca="false">INT(SIN(RADIANS(A360*90/4096))*255)</f>
        <v>34</v>
      </c>
      <c r="D360" s="0"/>
      <c r="E360" s="0"/>
      <c r="G360" s="1" t="n">
        <v>354</v>
      </c>
      <c r="H360" s="1" t="n">
        <f aca="false">INT(SIN(RADIANS(G360*90/1024))*255)</f>
        <v>131</v>
      </c>
      <c r="J360" s="0"/>
      <c r="K360" s="0"/>
      <c r="M360" s="1" t="n">
        <v>354</v>
      </c>
      <c r="N360" s="1" t="n">
        <f aca="false">INT(SIN(RADIANS(M360*90/512))*255)</f>
        <v>225</v>
      </c>
      <c r="P360" s="0"/>
      <c r="Q360" s="0"/>
    </row>
    <row r="361" customFormat="false" ht="12.75" hidden="false" customHeight="false" outlineLevel="0" collapsed="false">
      <c r="A361" s="1" t="n">
        <v>355</v>
      </c>
      <c r="B361" s="1" t="n">
        <f aca="false">INT(SIN(RADIANS(A361*90/4096))*255)</f>
        <v>34</v>
      </c>
      <c r="D361" s="0"/>
      <c r="E361" s="0"/>
      <c r="G361" s="1" t="n">
        <v>355</v>
      </c>
      <c r="H361" s="1" t="n">
        <f aca="false">INT(SIN(RADIANS(G361*90/1024))*255)</f>
        <v>132</v>
      </c>
      <c r="J361" s="0"/>
      <c r="K361" s="0"/>
      <c r="M361" s="1" t="n">
        <v>355</v>
      </c>
      <c r="N361" s="1" t="n">
        <f aca="false">INT(SIN(RADIANS(M361*90/512))*255)</f>
        <v>225</v>
      </c>
      <c r="P361" s="0"/>
      <c r="Q361" s="0"/>
    </row>
    <row r="362" customFormat="false" ht="12.75" hidden="false" customHeight="false" outlineLevel="0" collapsed="false">
      <c r="A362" s="1" t="n">
        <v>356</v>
      </c>
      <c r="B362" s="1" t="n">
        <f aca="false">INT(SIN(RADIANS(A362*90/4096))*255)</f>
        <v>34</v>
      </c>
      <c r="D362" s="0"/>
      <c r="E362" s="0"/>
      <c r="G362" s="1" t="n">
        <v>356</v>
      </c>
      <c r="H362" s="1" t="n">
        <f aca="false">INT(SIN(RADIANS(G362*90/1024))*255)</f>
        <v>132</v>
      </c>
      <c r="J362" s="0"/>
      <c r="K362" s="0"/>
      <c r="M362" s="1" t="n">
        <v>356</v>
      </c>
      <c r="N362" s="1" t="n">
        <f aca="false">INT(SIN(RADIANS(M362*90/512))*255)</f>
        <v>226</v>
      </c>
      <c r="P362" s="0"/>
      <c r="Q362" s="0"/>
    </row>
    <row r="363" customFormat="false" ht="12.75" hidden="false" customHeight="false" outlineLevel="0" collapsed="false">
      <c r="A363" s="1" t="n">
        <v>357</v>
      </c>
      <c r="B363" s="1" t="n">
        <f aca="false">INT(SIN(RADIANS(A363*90/4096))*255)</f>
        <v>34</v>
      </c>
      <c r="D363" s="0"/>
      <c r="E363" s="0"/>
      <c r="G363" s="1" t="n">
        <v>357</v>
      </c>
      <c r="H363" s="1" t="n">
        <f aca="false">INT(SIN(RADIANS(G363*90/1024))*255)</f>
        <v>132</v>
      </c>
      <c r="J363" s="0"/>
      <c r="K363" s="0"/>
      <c r="M363" s="1" t="n">
        <v>357</v>
      </c>
      <c r="N363" s="1" t="n">
        <f aca="false">INT(SIN(RADIANS(M363*90/512))*255)</f>
        <v>226</v>
      </c>
      <c r="P363" s="0"/>
      <c r="Q363" s="0"/>
    </row>
    <row r="364" customFormat="false" ht="12.75" hidden="false" customHeight="false" outlineLevel="0" collapsed="false">
      <c r="A364" s="1" t="n">
        <v>358</v>
      </c>
      <c r="B364" s="1" t="n">
        <f aca="false">INT(SIN(RADIANS(A364*90/4096))*255)</f>
        <v>34</v>
      </c>
      <c r="D364" s="0"/>
      <c r="E364" s="0"/>
      <c r="G364" s="1" t="n">
        <v>358</v>
      </c>
      <c r="H364" s="1" t="n">
        <f aca="false">INT(SIN(RADIANS(G364*90/1024))*255)</f>
        <v>133</v>
      </c>
      <c r="J364" s="0"/>
      <c r="K364" s="0"/>
      <c r="M364" s="1" t="n">
        <v>358</v>
      </c>
      <c r="N364" s="1" t="n">
        <f aca="false">INT(SIN(RADIANS(M364*90/512))*255)</f>
        <v>227</v>
      </c>
      <c r="P364" s="0"/>
      <c r="Q364" s="0"/>
    </row>
    <row r="365" customFormat="false" ht="12.75" hidden="false" customHeight="false" outlineLevel="0" collapsed="false">
      <c r="A365" s="1" t="n">
        <v>359</v>
      </c>
      <c r="B365" s="1" t="n">
        <f aca="false">INT(SIN(RADIANS(A365*90/4096))*255)</f>
        <v>34</v>
      </c>
      <c r="D365" s="0"/>
      <c r="E365" s="0"/>
      <c r="G365" s="1" t="n">
        <v>359</v>
      </c>
      <c r="H365" s="1" t="n">
        <f aca="false">INT(SIN(RADIANS(G365*90/1024))*255)</f>
        <v>133</v>
      </c>
      <c r="J365" s="0"/>
      <c r="K365" s="0"/>
      <c r="M365" s="1" t="n">
        <v>359</v>
      </c>
      <c r="N365" s="1" t="n">
        <f aca="false">INT(SIN(RADIANS(M365*90/512))*255)</f>
        <v>227</v>
      </c>
      <c r="P365" s="0"/>
      <c r="Q365" s="0"/>
    </row>
    <row r="366" customFormat="false" ht="12.75" hidden="false" customHeight="false" outlineLevel="0" collapsed="false">
      <c r="A366" s="1" t="n">
        <v>360</v>
      </c>
      <c r="B366" s="1" t="n">
        <f aca="false">INT(SIN(RADIANS(A366*90/4096))*255)</f>
        <v>35</v>
      </c>
      <c r="D366" s="0"/>
      <c r="E366" s="0"/>
      <c r="G366" s="1" t="n">
        <v>360</v>
      </c>
      <c r="H366" s="1" t="n">
        <f aca="false">INT(SIN(RADIANS(G366*90/1024))*255)</f>
        <v>133</v>
      </c>
      <c r="J366" s="0"/>
      <c r="K366" s="0"/>
      <c r="M366" s="1" t="n">
        <v>360</v>
      </c>
      <c r="N366" s="1" t="n">
        <f aca="false">INT(SIN(RADIANS(M366*90/512))*255)</f>
        <v>227</v>
      </c>
      <c r="P366" s="0"/>
      <c r="Q366" s="0"/>
    </row>
    <row r="367" customFormat="false" ht="12.75" hidden="false" customHeight="false" outlineLevel="0" collapsed="false">
      <c r="A367" s="1" t="n">
        <v>361</v>
      </c>
      <c r="B367" s="1" t="n">
        <f aca="false">INT(SIN(RADIANS(A367*90/4096))*255)</f>
        <v>35</v>
      </c>
      <c r="D367" s="0"/>
      <c r="E367" s="0"/>
      <c r="G367" s="1" t="n">
        <v>361</v>
      </c>
      <c r="H367" s="1" t="n">
        <f aca="false">INT(SIN(RADIANS(G367*90/1024))*255)</f>
        <v>134</v>
      </c>
      <c r="J367" s="0"/>
      <c r="K367" s="0"/>
      <c r="M367" s="1" t="n">
        <v>361</v>
      </c>
      <c r="N367" s="1" t="n">
        <f aca="false">INT(SIN(RADIANS(M367*90/512))*255)</f>
        <v>228</v>
      </c>
      <c r="P367" s="0"/>
      <c r="Q367" s="0"/>
    </row>
    <row r="368" customFormat="false" ht="12.75" hidden="false" customHeight="false" outlineLevel="0" collapsed="false">
      <c r="A368" s="1" t="n">
        <v>362</v>
      </c>
      <c r="B368" s="1" t="n">
        <f aca="false">INT(SIN(RADIANS(A368*90/4096))*255)</f>
        <v>35</v>
      </c>
      <c r="D368" s="0"/>
      <c r="E368" s="0"/>
      <c r="G368" s="1" t="n">
        <v>362</v>
      </c>
      <c r="H368" s="1" t="n">
        <f aca="false">INT(SIN(RADIANS(G368*90/1024))*255)</f>
        <v>134</v>
      </c>
      <c r="J368" s="0"/>
      <c r="K368" s="0"/>
      <c r="M368" s="1" t="n">
        <v>362</v>
      </c>
      <c r="N368" s="1" t="n">
        <f aca="false">INT(SIN(RADIANS(M368*90/512))*255)</f>
        <v>228</v>
      </c>
      <c r="P368" s="0"/>
      <c r="Q368" s="0"/>
    </row>
    <row r="369" customFormat="false" ht="12.75" hidden="false" customHeight="false" outlineLevel="0" collapsed="false">
      <c r="A369" s="1" t="n">
        <v>363</v>
      </c>
      <c r="B369" s="1" t="n">
        <f aca="false">INT(SIN(RADIANS(A369*90/4096))*255)</f>
        <v>35</v>
      </c>
      <c r="D369" s="0"/>
      <c r="E369" s="0"/>
      <c r="G369" s="1" t="n">
        <v>363</v>
      </c>
      <c r="H369" s="1" t="n">
        <f aca="false">INT(SIN(RADIANS(G369*90/1024))*255)</f>
        <v>134</v>
      </c>
      <c r="J369" s="0"/>
      <c r="K369" s="0"/>
      <c r="M369" s="1" t="n">
        <v>363</v>
      </c>
      <c r="N369" s="1" t="n">
        <f aca="false">INT(SIN(RADIANS(M369*90/512))*255)</f>
        <v>228</v>
      </c>
      <c r="P369" s="0"/>
      <c r="Q369" s="0"/>
    </row>
    <row r="370" customFormat="false" ht="12.75" hidden="false" customHeight="false" outlineLevel="0" collapsed="false">
      <c r="A370" s="1" t="n">
        <v>364</v>
      </c>
      <c r="B370" s="1" t="n">
        <f aca="false">INT(SIN(RADIANS(A370*90/4096))*255)</f>
        <v>35</v>
      </c>
      <c r="D370" s="0"/>
      <c r="E370" s="0"/>
      <c r="G370" s="1" t="n">
        <v>364</v>
      </c>
      <c r="H370" s="1" t="n">
        <f aca="false">INT(SIN(RADIANS(G370*90/1024))*255)</f>
        <v>135</v>
      </c>
      <c r="J370" s="0"/>
      <c r="K370" s="0"/>
      <c r="M370" s="1" t="n">
        <v>364</v>
      </c>
      <c r="N370" s="1" t="n">
        <f aca="false">INT(SIN(RADIANS(M370*90/512))*255)</f>
        <v>229</v>
      </c>
      <c r="P370" s="0"/>
      <c r="Q370" s="0"/>
    </row>
    <row r="371" customFormat="false" ht="12.75" hidden="false" customHeight="false" outlineLevel="0" collapsed="false">
      <c r="A371" s="1" t="n">
        <v>365</v>
      </c>
      <c r="B371" s="1" t="n">
        <f aca="false">INT(SIN(RADIANS(A371*90/4096))*255)</f>
        <v>35</v>
      </c>
      <c r="D371" s="0"/>
      <c r="E371" s="0"/>
      <c r="G371" s="1" t="n">
        <v>365</v>
      </c>
      <c r="H371" s="1" t="n">
        <f aca="false">INT(SIN(RADIANS(G371*90/1024))*255)</f>
        <v>135</v>
      </c>
      <c r="J371" s="0"/>
      <c r="K371" s="0"/>
      <c r="M371" s="1" t="n">
        <v>365</v>
      </c>
      <c r="N371" s="1" t="n">
        <f aca="false">INT(SIN(RADIANS(M371*90/512))*255)</f>
        <v>229</v>
      </c>
      <c r="P371" s="0"/>
      <c r="Q371" s="0"/>
    </row>
    <row r="372" customFormat="false" ht="12.75" hidden="false" customHeight="false" outlineLevel="0" collapsed="false">
      <c r="A372" s="1" t="n">
        <v>366</v>
      </c>
      <c r="B372" s="1" t="n">
        <f aca="false">INT(SIN(RADIANS(A372*90/4096))*255)</f>
        <v>35</v>
      </c>
      <c r="D372" s="0"/>
      <c r="E372" s="0"/>
      <c r="G372" s="1" t="n">
        <v>366</v>
      </c>
      <c r="H372" s="1" t="n">
        <f aca="false">INT(SIN(RADIANS(G372*90/1024))*255)</f>
        <v>135</v>
      </c>
      <c r="J372" s="0"/>
      <c r="K372" s="0"/>
      <c r="M372" s="1" t="n">
        <v>366</v>
      </c>
      <c r="N372" s="1" t="n">
        <f aca="false">INT(SIN(RADIANS(M372*90/512))*255)</f>
        <v>229</v>
      </c>
      <c r="P372" s="0"/>
      <c r="Q372" s="0"/>
    </row>
    <row r="373" customFormat="false" ht="12.75" hidden="false" customHeight="false" outlineLevel="0" collapsed="false">
      <c r="A373" s="1" t="n">
        <v>367</v>
      </c>
      <c r="B373" s="1" t="n">
        <f aca="false">INT(SIN(RADIANS(A373*90/4096))*255)</f>
        <v>35</v>
      </c>
      <c r="D373" s="0"/>
      <c r="E373" s="0"/>
      <c r="G373" s="1" t="n">
        <v>367</v>
      </c>
      <c r="H373" s="1" t="n">
        <f aca="false">INT(SIN(RADIANS(G373*90/1024))*255)</f>
        <v>136</v>
      </c>
      <c r="J373" s="0"/>
      <c r="K373" s="0"/>
      <c r="M373" s="1" t="n">
        <v>367</v>
      </c>
      <c r="N373" s="1" t="n">
        <f aca="false">INT(SIN(RADIANS(M373*90/512))*255)</f>
        <v>230</v>
      </c>
      <c r="P373" s="0"/>
      <c r="Q373" s="0"/>
    </row>
    <row r="374" customFormat="false" ht="12.75" hidden="false" customHeight="false" outlineLevel="0" collapsed="false">
      <c r="A374" s="1" t="n">
        <v>368</v>
      </c>
      <c r="B374" s="1" t="n">
        <f aca="false">INT(SIN(RADIANS(A374*90/4096))*255)</f>
        <v>35</v>
      </c>
      <c r="D374" s="0"/>
      <c r="E374" s="0"/>
      <c r="G374" s="1" t="n">
        <v>368</v>
      </c>
      <c r="H374" s="1" t="n">
        <f aca="false">INT(SIN(RADIANS(G374*90/1024))*255)</f>
        <v>136</v>
      </c>
      <c r="J374" s="0"/>
      <c r="K374" s="0"/>
      <c r="M374" s="1" t="n">
        <v>368</v>
      </c>
      <c r="N374" s="1" t="n">
        <f aca="false">INT(SIN(RADIANS(M374*90/512))*255)</f>
        <v>230</v>
      </c>
      <c r="P374" s="0"/>
      <c r="Q374" s="0"/>
    </row>
    <row r="375" customFormat="false" ht="12.75" hidden="false" customHeight="false" outlineLevel="0" collapsed="false">
      <c r="A375" s="1" t="n">
        <v>369</v>
      </c>
      <c r="B375" s="1" t="n">
        <f aca="false">INT(SIN(RADIANS(A375*90/4096))*255)</f>
        <v>35</v>
      </c>
      <c r="D375" s="0"/>
      <c r="E375" s="0"/>
      <c r="G375" s="1" t="n">
        <v>369</v>
      </c>
      <c r="H375" s="1" t="n">
        <f aca="false">INT(SIN(RADIANS(G375*90/1024))*255)</f>
        <v>136</v>
      </c>
      <c r="J375" s="0"/>
      <c r="K375" s="0"/>
      <c r="M375" s="1" t="n">
        <v>369</v>
      </c>
      <c r="N375" s="1" t="n">
        <f aca="false">INT(SIN(RADIANS(M375*90/512))*255)</f>
        <v>230</v>
      </c>
      <c r="P375" s="0"/>
      <c r="Q375" s="0"/>
    </row>
    <row r="376" customFormat="false" ht="12.75" hidden="false" customHeight="false" outlineLevel="0" collapsed="false">
      <c r="A376" s="1" t="n">
        <v>370</v>
      </c>
      <c r="B376" s="1" t="n">
        <f aca="false">INT(SIN(RADIANS(A376*90/4096))*255)</f>
        <v>36</v>
      </c>
      <c r="D376" s="0"/>
      <c r="E376" s="0"/>
      <c r="G376" s="1" t="n">
        <v>370</v>
      </c>
      <c r="H376" s="1" t="n">
        <f aca="false">INT(SIN(RADIANS(G376*90/1024))*255)</f>
        <v>137</v>
      </c>
      <c r="J376" s="0"/>
      <c r="K376" s="0"/>
      <c r="M376" s="1" t="n">
        <v>370</v>
      </c>
      <c r="N376" s="1" t="n">
        <f aca="false">INT(SIN(RADIANS(M376*90/512))*255)</f>
        <v>231</v>
      </c>
      <c r="P376" s="0"/>
      <c r="Q376" s="0"/>
    </row>
    <row r="377" customFormat="false" ht="12.75" hidden="false" customHeight="false" outlineLevel="0" collapsed="false">
      <c r="A377" s="1" t="n">
        <v>371</v>
      </c>
      <c r="B377" s="1" t="n">
        <f aca="false">INT(SIN(RADIANS(A377*90/4096))*255)</f>
        <v>36</v>
      </c>
      <c r="D377" s="0"/>
      <c r="E377" s="0"/>
      <c r="G377" s="1" t="n">
        <v>371</v>
      </c>
      <c r="H377" s="1" t="n">
        <f aca="false">INT(SIN(RADIANS(G377*90/1024))*255)</f>
        <v>137</v>
      </c>
      <c r="J377" s="0"/>
      <c r="K377" s="0"/>
      <c r="M377" s="1" t="n">
        <v>371</v>
      </c>
      <c r="N377" s="1" t="n">
        <f aca="false">INT(SIN(RADIANS(M377*90/512))*255)</f>
        <v>231</v>
      </c>
      <c r="P377" s="0"/>
      <c r="Q377" s="0"/>
    </row>
    <row r="378" customFormat="false" ht="12.75" hidden="false" customHeight="false" outlineLevel="0" collapsed="false">
      <c r="A378" s="1" t="n">
        <v>372</v>
      </c>
      <c r="B378" s="1" t="n">
        <f aca="false">INT(SIN(RADIANS(A378*90/4096))*255)</f>
        <v>36</v>
      </c>
      <c r="D378" s="0"/>
      <c r="E378" s="0"/>
      <c r="G378" s="1" t="n">
        <v>372</v>
      </c>
      <c r="H378" s="1" t="n">
        <f aca="false">INT(SIN(RADIANS(G378*90/1024))*255)</f>
        <v>137</v>
      </c>
      <c r="J378" s="0"/>
      <c r="K378" s="0"/>
      <c r="M378" s="1" t="n">
        <v>372</v>
      </c>
      <c r="N378" s="1" t="n">
        <f aca="false">INT(SIN(RADIANS(M378*90/512))*255)</f>
        <v>231</v>
      </c>
      <c r="P378" s="0"/>
      <c r="Q378" s="0"/>
    </row>
    <row r="379" customFormat="false" ht="12.75" hidden="false" customHeight="false" outlineLevel="0" collapsed="false">
      <c r="A379" s="1" t="n">
        <v>373</v>
      </c>
      <c r="B379" s="1" t="n">
        <f aca="false">INT(SIN(RADIANS(A379*90/4096))*255)</f>
        <v>36</v>
      </c>
      <c r="D379" s="0"/>
      <c r="E379" s="0"/>
      <c r="G379" s="1" t="n">
        <v>373</v>
      </c>
      <c r="H379" s="1" t="n">
        <f aca="false">INT(SIN(RADIANS(G379*90/1024))*255)</f>
        <v>138</v>
      </c>
      <c r="J379" s="0"/>
      <c r="K379" s="0"/>
      <c r="M379" s="1" t="n">
        <v>373</v>
      </c>
      <c r="N379" s="1" t="n">
        <f aca="false">INT(SIN(RADIANS(M379*90/512))*255)</f>
        <v>232</v>
      </c>
      <c r="P379" s="0"/>
      <c r="Q379" s="0"/>
    </row>
    <row r="380" customFormat="false" ht="12.75" hidden="false" customHeight="false" outlineLevel="0" collapsed="false">
      <c r="A380" s="1" t="n">
        <v>374</v>
      </c>
      <c r="B380" s="1" t="n">
        <f aca="false">INT(SIN(RADIANS(A380*90/4096))*255)</f>
        <v>36</v>
      </c>
      <c r="D380" s="0"/>
      <c r="E380" s="0"/>
      <c r="G380" s="1" t="n">
        <v>374</v>
      </c>
      <c r="H380" s="1" t="n">
        <f aca="false">INT(SIN(RADIANS(G380*90/1024))*255)</f>
        <v>138</v>
      </c>
      <c r="J380" s="0"/>
      <c r="K380" s="0"/>
      <c r="M380" s="1" t="n">
        <v>374</v>
      </c>
      <c r="N380" s="1" t="n">
        <f aca="false">INT(SIN(RADIANS(M380*90/512))*255)</f>
        <v>232</v>
      </c>
      <c r="P380" s="0"/>
      <c r="Q380" s="0"/>
    </row>
    <row r="381" customFormat="false" ht="12.75" hidden="false" customHeight="false" outlineLevel="0" collapsed="false">
      <c r="A381" s="1" t="n">
        <v>375</v>
      </c>
      <c r="B381" s="1" t="n">
        <f aca="false">INT(SIN(RADIANS(A381*90/4096))*255)</f>
        <v>36</v>
      </c>
      <c r="D381" s="0"/>
      <c r="E381" s="0"/>
      <c r="G381" s="1" t="n">
        <v>375</v>
      </c>
      <c r="H381" s="1" t="n">
        <f aca="false">INT(SIN(RADIANS(G381*90/1024))*255)</f>
        <v>138</v>
      </c>
      <c r="J381" s="0"/>
      <c r="K381" s="0"/>
      <c r="M381" s="1" t="n">
        <v>375</v>
      </c>
      <c r="N381" s="1" t="n">
        <f aca="false">INT(SIN(RADIANS(M381*90/512))*255)</f>
        <v>232</v>
      </c>
      <c r="P381" s="0"/>
      <c r="Q381" s="0"/>
    </row>
    <row r="382" customFormat="false" ht="12.75" hidden="false" customHeight="false" outlineLevel="0" collapsed="false">
      <c r="A382" s="1" t="n">
        <v>376</v>
      </c>
      <c r="B382" s="1" t="n">
        <f aca="false">INT(SIN(RADIANS(A382*90/4096))*255)</f>
        <v>36</v>
      </c>
      <c r="D382" s="0"/>
      <c r="E382" s="0"/>
      <c r="G382" s="1" t="n">
        <v>376</v>
      </c>
      <c r="H382" s="1" t="n">
        <f aca="false">INT(SIN(RADIANS(G382*90/1024))*255)</f>
        <v>139</v>
      </c>
      <c r="J382" s="0"/>
      <c r="K382" s="0"/>
      <c r="M382" s="1" t="n">
        <v>376</v>
      </c>
      <c r="N382" s="1" t="n">
        <f aca="false">INT(SIN(RADIANS(M382*90/512))*255)</f>
        <v>233</v>
      </c>
      <c r="P382" s="0"/>
      <c r="Q382" s="0"/>
    </row>
    <row r="383" customFormat="false" ht="12.75" hidden="false" customHeight="false" outlineLevel="0" collapsed="false">
      <c r="A383" s="1" t="n">
        <v>377</v>
      </c>
      <c r="B383" s="1" t="n">
        <f aca="false">INT(SIN(RADIANS(A383*90/4096))*255)</f>
        <v>36</v>
      </c>
      <c r="D383" s="0"/>
      <c r="E383" s="0"/>
      <c r="G383" s="1" t="n">
        <v>377</v>
      </c>
      <c r="H383" s="1" t="n">
        <f aca="false">INT(SIN(RADIANS(G383*90/1024))*255)</f>
        <v>139</v>
      </c>
      <c r="J383" s="0"/>
      <c r="K383" s="0"/>
      <c r="M383" s="1" t="n">
        <v>377</v>
      </c>
      <c r="N383" s="1" t="n">
        <f aca="false">INT(SIN(RADIANS(M383*90/512))*255)</f>
        <v>233</v>
      </c>
      <c r="P383" s="0"/>
      <c r="Q383" s="0"/>
    </row>
    <row r="384" customFormat="false" ht="12.75" hidden="false" customHeight="false" outlineLevel="0" collapsed="false">
      <c r="A384" s="1" t="n">
        <v>378</v>
      </c>
      <c r="B384" s="1" t="n">
        <f aca="false">INT(SIN(RADIANS(A384*90/4096))*255)</f>
        <v>36</v>
      </c>
      <c r="D384" s="0"/>
      <c r="E384" s="0"/>
      <c r="G384" s="1" t="n">
        <v>378</v>
      </c>
      <c r="H384" s="1" t="n">
        <f aca="false">INT(SIN(RADIANS(G384*90/1024))*255)</f>
        <v>139</v>
      </c>
      <c r="J384" s="0"/>
      <c r="K384" s="0"/>
      <c r="M384" s="1" t="n">
        <v>378</v>
      </c>
      <c r="N384" s="1" t="n">
        <f aca="false">INT(SIN(RADIANS(M384*90/512))*255)</f>
        <v>233</v>
      </c>
      <c r="P384" s="0"/>
      <c r="Q384" s="0"/>
    </row>
    <row r="385" customFormat="false" ht="12.75" hidden="false" customHeight="false" outlineLevel="0" collapsed="false">
      <c r="A385" s="1" t="n">
        <v>379</v>
      </c>
      <c r="B385" s="1" t="n">
        <f aca="false">INT(SIN(RADIANS(A385*90/4096))*255)</f>
        <v>36</v>
      </c>
      <c r="D385" s="0"/>
      <c r="E385" s="0"/>
      <c r="G385" s="1" t="n">
        <v>379</v>
      </c>
      <c r="H385" s="1" t="n">
        <f aca="false">INT(SIN(RADIANS(G385*90/1024))*255)</f>
        <v>140</v>
      </c>
      <c r="J385" s="0"/>
      <c r="K385" s="0"/>
      <c r="M385" s="1" t="n">
        <v>379</v>
      </c>
      <c r="N385" s="1" t="n">
        <f aca="false">INT(SIN(RADIANS(M385*90/512))*255)</f>
        <v>234</v>
      </c>
      <c r="P385" s="0"/>
      <c r="Q385" s="0"/>
    </row>
    <row r="386" customFormat="false" ht="12.75" hidden="false" customHeight="false" outlineLevel="0" collapsed="false">
      <c r="A386" s="1" t="n">
        <v>380</v>
      </c>
      <c r="B386" s="1" t="n">
        <f aca="false">INT(SIN(RADIANS(A386*90/4096))*255)</f>
        <v>37</v>
      </c>
      <c r="D386" s="0"/>
      <c r="E386" s="0"/>
      <c r="G386" s="1" t="n">
        <v>380</v>
      </c>
      <c r="H386" s="1" t="n">
        <f aca="false">INT(SIN(RADIANS(G386*90/1024))*255)</f>
        <v>140</v>
      </c>
      <c r="J386" s="0"/>
      <c r="K386" s="0"/>
      <c r="M386" s="1" t="n">
        <v>380</v>
      </c>
      <c r="N386" s="1" t="n">
        <f aca="false">INT(SIN(RADIANS(M386*90/512))*255)</f>
        <v>234</v>
      </c>
      <c r="P386" s="0"/>
      <c r="Q386" s="0"/>
    </row>
    <row r="387" customFormat="false" ht="12.75" hidden="false" customHeight="false" outlineLevel="0" collapsed="false">
      <c r="A387" s="1" t="n">
        <v>381</v>
      </c>
      <c r="B387" s="1" t="n">
        <f aca="false">INT(SIN(RADIANS(A387*90/4096))*255)</f>
        <v>37</v>
      </c>
      <c r="D387" s="0"/>
      <c r="E387" s="0"/>
      <c r="G387" s="1" t="n">
        <v>381</v>
      </c>
      <c r="H387" s="1" t="n">
        <f aca="false">INT(SIN(RADIANS(G387*90/1024))*255)</f>
        <v>140</v>
      </c>
      <c r="J387" s="0"/>
      <c r="K387" s="0"/>
      <c r="M387" s="1" t="n">
        <v>381</v>
      </c>
      <c r="N387" s="1" t="n">
        <f aca="false">INT(SIN(RADIANS(M387*90/512))*255)</f>
        <v>234</v>
      </c>
      <c r="P387" s="0"/>
      <c r="Q387" s="0"/>
    </row>
    <row r="388" customFormat="false" ht="12.75" hidden="false" customHeight="false" outlineLevel="0" collapsed="false">
      <c r="A388" s="1" t="n">
        <v>382</v>
      </c>
      <c r="B388" s="1" t="n">
        <f aca="false">INT(SIN(RADIANS(A388*90/4096))*255)</f>
        <v>37</v>
      </c>
      <c r="D388" s="0"/>
      <c r="E388" s="0"/>
      <c r="G388" s="1" t="n">
        <v>382</v>
      </c>
      <c r="H388" s="1" t="n">
        <f aca="false">INT(SIN(RADIANS(G388*90/1024))*255)</f>
        <v>141</v>
      </c>
      <c r="J388" s="0"/>
      <c r="K388" s="0"/>
      <c r="M388" s="1" t="n">
        <v>382</v>
      </c>
      <c r="N388" s="1" t="n">
        <f aca="false">INT(SIN(RADIANS(M388*90/512))*255)</f>
        <v>234</v>
      </c>
      <c r="P388" s="0"/>
      <c r="Q388" s="0"/>
    </row>
    <row r="389" customFormat="false" ht="12.75" hidden="false" customHeight="false" outlineLevel="0" collapsed="false">
      <c r="A389" s="1" t="n">
        <v>383</v>
      </c>
      <c r="B389" s="1" t="n">
        <f aca="false">INT(SIN(RADIANS(A389*90/4096))*255)</f>
        <v>37</v>
      </c>
      <c r="D389" s="0"/>
      <c r="E389" s="0"/>
      <c r="G389" s="1" t="n">
        <v>383</v>
      </c>
      <c r="H389" s="1" t="n">
        <f aca="false">INT(SIN(RADIANS(G389*90/1024))*255)</f>
        <v>141</v>
      </c>
      <c r="J389" s="0"/>
      <c r="K389" s="0"/>
      <c r="M389" s="1" t="n">
        <v>383</v>
      </c>
      <c r="N389" s="1" t="n">
        <f aca="false">INT(SIN(RADIANS(M389*90/512))*255)</f>
        <v>235</v>
      </c>
      <c r="P389" s="0"/>
      <c r="Q389" s="0"/>
    </row>
    <row r="390" customFormat="false" ht="12.75" hidden="false" customHeight="false" outlineLevel="0" collapsed="false">
      <c r="A390" s="1" t="n">
        <v>384</v>
      </c>
      <c r="B390" s="1" t="n">
        <f aca="false">INT(SIN(RADIANS(A390*90/4096))*255)</f>
        <v>37</v>
      </c>
      <c r="D390" s="0"/>
      <c r="E390" s="0"/>
      <c r="G390" s="1" t="n">
        <v>384</v>
      </c>
      <c r="H390" s="1" t="n">
        <f aca="false">INT(SIN(RADIANS(G390*90/1024))*255)</f>
        <v>141</v>
      </c>
      <c r="J390" s="0"/>
      <c r="K390" s="0"/>
      <c r="M390" s="1" t="n">
        <v>384</v>
      </c>
      <c r="N390" s="1" t="n">
        <f aca="false">INT(SIN(RADIANS(M390*90/512))*255)</f>
        <v>235</v>
      </c>
      <c r="P390" s="0"/>
      <c r="Q390" s="0"/>
    </row>
    <row r="391" customFormat="false" ht="12.75" hidden="false" customHeight="false" outlineLevel="0" collapsed="false">
      <c r="A391" s="1" t="n">
        <v>385</v>
      </c>
      <c r="B391" s="1" t="n">
        <f aca="false">INT(SIN(RADIANS(A391*90/4096))*255)</f>
        <v>37</v>
      </c>
      <c r="D391" s="0"/>
      <c r="E391" s="0"/>
      <c r="G391" s="1" t="n">
        <v>385</v>
      </c>
      <c r="H391" s="1" t="n">
        <f aca="false">INT(SIN(RADIANS(G391*90/1024))*255)</f>
        <v>141</v>
      </c>
      <c r="J391" s="0"/>
      <c r="K391" s="0"/>
      <c r="M391" s="1" t="n">
        <v>385</v>
      </c>
      <c r="N391" s="1" t="n">
        <f aca="false">INT(SIN(RADIANS(M391*90/512))*255)</f>
        <v>235</v>
      </c>
      <c r="P391" s="0"/>
      <c r="Q391" s="0"/>
    </row>
    <row r="392" customFormat="false" ht="12.75" hidden="false" customHeight="false" outlineLevel="0" collapsed="false">
      <c r="A392" s="1" t="n">
        <v>386</v>
      </c>
      <c r="B392" s="1" t="n">
        <f aca="false">INT(SIN(RADIANS(A392*90/4096))*255)</f>
        <v>37</v>
      </c>
      <c r="D392" s="0"/>
      <c r="E392" s="0"/>
      <c r="G392" s="1" t="n">
        <v>386</v>
      </c>
      <c r="H392" s="1" t="n">
        <f aca="false">INT(SIN(RADIANS(G392*90/1024))*255)</f>
        <v>142</v>
      </c>
      <c r="J392" s="0"/>
      <c r="K392" s="0"/>
      <c r="M392" s="1" t="n">
        <v>386</v>
      </c>
      <c r="N392" s="1" t="n">
        <f aca="false">INT(SIN(RADIANS(M392*90/512))*255)</f>
        <v>236</v>
      </c>
      <c r="P392" s="0"/>
      <c r="Q392" s="0"/>
    </row>
    <row r="393" customFormat="false" ht="12.75" hidden="false" customHeight="false" outlineLevel="0" collapsed="false">
      <c r="A393" s="1" t="n">
        <v>387</v>
      </c>
      <c r="B393" s="1" t="n">
        <f aca="false">INT(SIN(RADIANS(A393*90/4096))*255)</f>
        <v>37</v>
      </c>
      <c r="D393" s="0"/>
      <c r="E393" s="0"/>
      <c r="G393" s="1" t="n">
        <v>387</v>
      </c>
      <c r="H393" s="1" t="n">
        <f aca="false">INT(SIN(RADIANS(G393*90/1024))*255)</f>
        <v>142</v>
      </c>
      <c r="J393" s="0"/>
      <c r="K393" s="0"/>
      <c r="M393" s="1" t="n">
        <v>387</v>
      </c>
      <c r="N393" s="1" t="n">
        <f aca="false">INT(SIN(RADIANS(M393*90/512))*255)</f>
        <v>236</v>
      </c>
      <c r="P393" s="0"/>
      <c r="Q393" s="0"/>
    </row>
    <row r="394" customFormat="false" ht="12.75" hidden="false" customHeight="false" outlineLevel="0" collapsed="false">
      <c r="A394" s="1" t="n">
        <v>388</v>
      </c>
      <c r="B394" s="1" t="n">
        <f aca="false">INT(SIN(RADIANS(A394*90/4096))*255)</f>
        <v>37</v>
      </c>
      <c r="D394" s="0"/>
      <c r="E394" s="0"/>
      <c r="G394" s="1" t="n">
        <v>388</v>
      </c>
      <c r="H394" s="1" t="n">
        <f aca="false">INT(SIN(RADIANS(G394*90/1024))*255)</f>
        <v>142</v>
      </c>
      <c r="J394" s="0"/>
      <c r="K394" s="0"/>
      <c r="M394" s="1" t="n">
        <v>388</v>
      </c>
      <c r="N394" s="1" t="n">
        <f aca="false">INT(SIN(RADIANS(M394*90/512))*255)</f>
        <v>236</v>
      </c>
      <c r="P394" s="0"/>
      <c r="Q394" s="0"/>
    </row>
    <row r="395" customFormat="false" ht="12.75" hidden="false" customHeight="false" outlineLevel="0" collapsed="false">
      <c r="A395" s="1" t="n">
        <v>389</v>
      </c>
      <c r="B395" s="1" t="n">
        <f aca="false">INT(SIN(RADIANS(A395*90/4096))*255)</f>
        <v>37</v>
      </c>
      <c r="D395" s="0"/>
      <c r="E395" s="0"/>
      <c r="G395" s="1" t="n">
        <v>389</v>
      </c>
      <c r="H395" s="1" t="n">
        <f aca="false">INT(SIN(RADIANS(G395*90/1024))*255)</f>
        <v>143</v>
      </c>
      <c r="J395" s="0"/>
      <c r="K395" s="0"/>
      <c r="M395" s="1" t="n">
        <v>389</v>
      </c>
      <c r="N395" s="1" t="n">
        <f aca="false">INT(SIN(RADIANS(M395*90/512))*255)</f>
        <v>237</v>
      </c>
      <c r="P395" s="0"/>
      <c r="Q395" s="0"/>
    </row>
    <row r="396" customFormat="false" ht="12.75" hidden="false" customHeight="false" outlineLevel="0" collapsed="false">
      <c r="A396" s="1" t="n">
        <v>390</v>
      </c>
      <c r="B396" s="1" t="n">
        <f aca="false">INT(SIN(RADIANS(A396*90/4096))*255)</f>
        <v>37</v>
      </c>
      <c r="D396" s="0"/>
      <c r="E396" s="0"/>
      <c r="G396" s="1" t="n">
        <v>390</v>
      </c>
      <c r="H396" s="1" t="n">
        <f aca="false">INT(SIN(RADIANS(G396*90/1024))*255)</f>
        <v>143</v>
      </c>
      <c r="J396" s="0"/>
      <c r="K396" s="0"/>
      <c r="M396" s="1" t="n">
        <v>390</v>
      </c>
      <c r="N396" s="1" t="n">
        <f aca="false">INT(SIN(RADIANS(M396*90/512))*255)</f>
        <v>237</v>
      </c>
      <c r="P396" s="0"/>
      <c r="Q396" s="0"/>
    </row>
    <row r="397" customFormat="false" ht="12.75" hidden="false" customHeight="false" outlineLevel="0" collapsed="false">
      <c r="A397" s="1" t="n">
        <v>391</v>
      </c>
      <c r="B397" s="1" t="n">
        <f aca="false">INT(SIN(RADIANS(A397*90/4096))*255)</f>
        <v>38</v>
      </c>
      <c r="D397" s="0"/>
      <c r="E397" s="0"/>
      <c r="G397" s="1" t="n">
        <v>391</v>
      </c>
      <c r="H397" s="1" t="n">
        <f aca="false">INT(SIN(RADIANS(G397*90/1024))*255)</f>
        <v>143</v>
      </c>
      <c r="J397" s="0"/>
      <c r="K397" s="0"/>
      <c r="M397" s="1" t="n">
        <v>391</v>
      </c>
      <c r="N397" s="1" t="n">
        <f aca="false">INT(SIN(RADIANS(M397*90/512))*255)</f>
        <v>237</v>
      </c>
      <c r="P397" s="0"/>
      <c r="Q397" s="0"/>
    </row>
    <row r="398" customFormat="false" ht="12.75" hidden="false" customHeight="false" outlineLevel="0" collapsed="false">
      <c r="A398" s="1" t="n">
        <v>392</v>
      </c>
      <c r="B398" s="1" t="n">
        <f aca="false">INT(SIN(RADIANS(A398*90/4096))*255)</f>
        <v>38</v>
      </c>
      <c r="D398" s="0"/>
      <c r="E398" s="0"/>
      <c r="G398" s="1" t="n">
        <v>392</v>
      </c>
      <c r="H398" s="1" t="n">
        <f aca="false">INT(SIN(RADIANS(G398*90/1024))*255)</f>
        <v>144</v>
      </c>
      <c r="J398" s="0"/>
      <c r="K398" s="0"/>
      <c r="M398" s="1" t="n">
        <v>392</v>
      </c>
      <c r="N398" s="1" t="n">
        <f aca="false">INT(SIN(RADIANS(M398*90/512))*255)</f>
        <v>237</v>
      </c>
      <c r="P398" s="0"/>
      <c r="Q398" s="0"/>
    </row>
    <row r="399" customFormat="false" ht="12.75" hidden="false" customHeight="false" outlineLevel="0" collapsed="false">
      <c r="A399" s="1" t="n">
        <v>393</v>
      </c>
      <c r="B399" s="1" t="n">
        <f aca="false">INT(SIN(RADIANS(A399*90/4096))*255)</f>
        <v>38</v>
      </c>
      <c r="D399" s="0"/>
      <c r="E399" s="0"/>
      <c r="G399" s="1" t="n">
        <v>393</v>
      </c>
      <c r="H399" s="1" t="n">
        <f aca="false">INT(SIN(RADIANS(G399*90/1024))*255)</f>
        <v>144</v>
      </c>
      <c r="J399" s="0"/>
      <c r="K399" s="0"/>
      <c r="M399" s="1" t="n">
        <v>393</v>
      </c>
      <c r="N399" s="1" t="n">
        <f aca="false">INT(SIN(RADIANS(M399*90/512))*255)</f>
        <v>238</v>
      </c>
      <c r="P399" s="0"/>
      <c r="Q399" s="0"/>
    </row>
    <row r="400" customFormat="false" ht="12.75" hidden="false" customHeight="false" outlineLevel="0" collapsed="false">
      <c r="A400" s="1" t="n">
        <v>394</v>
      </c>
      <c r="B400" s="1" t="n">
        <f aca="false">INT(SIN(RADIANS(A400*90/4096))*255)</f>
        <v>38</v>
      </c>
      <c r="D400" s="0"/>
      <c r="E400" s="0"/>
      <c r="G400" s="1" t="n">
        <v>394</v>
      </c>
      <c r="H400" s="1" t="n">
        <f aca="false">INT(SIN(RADIANS(G400*90/1024))*255)</f>
        <v>144</v>
      </c>
      <c r="J400" s="0"/>
      <c r="K400" s="0"/>
      <c r="M400" s="1" t="n">
        <v>394</v>
      </c>
      <c r="N400" s="1" t="n">
        <f aca="false">INT(SIN(RADIANS(M400*90/512))*255)</f>
        <v>238</v>
      </c>
      <c r="P400" s="0"/>
      <c r="Q400" s="0"/>
    </row>
    <row r="401" customFormat="false" ht="12.75" hidden="false" customHeight="false" outlineLevel="0" collapsed="false">
      <c r="A401" s="1" t="n">
        <v>395</v>
      </c>
      <c r="B401" s="1" t="n">
        <f aca="false">INT(SIN(RADIANS(A401*90/4096))*255)</f>
        <v>38</v>
      </c>
      <c r="D401" s="0"/>
      <c r="E401" s="0"/>
      <c r="G401" s="1" t="n">
        <v>395</v>
      </c>
      <c r="H401" s="1" t="n">
        <f aca="false">INT(SIN(RADIANS(G401*90/1024))*255)</f>
        <v>145</v>
      </c>
      <c r="J401" s="0"/>
      <c r="K401" s="0"/>
      <c r="M401" s="1" t="n">
        <v>395</v>
      </c>
      <c r="N401" s="1" t="n">
        <f aca="false">INT(SIN(RADIANS(M401*90/512))*255)</f>
        <v>238</v>
      </c>
      <c r="P401" s="0"/>
      <c r="Q401" s="0"/>
    </row>
    <row r="402" customFormat="false" ht="12.75" hidden="false" customHeight="false" outlineLevel="0" collapsed="false">
      <c r="A402" s="1" t="n">
        <v>396</v>
      </c>
      <c r="B402" s="1" t="n">
        <f aca="false">INT(SIN(RADIANS(A402*90/4096))*255)</f>
        <v>38</v>
      </c>
      <c r="D402" s="0"/>
      <c r="E402" s="0"/>
      <c r="G402" s="1" t="n">
        <v>396</v>
      </c>
      <c r="H402" s="1" t="n">
        <f aca="false">INT(SIN(RADIANS(G402*90/1024))*255)</f>
        <v>145</v>
      </c>
      <c r="J402" s="0"/>
      <c r="K402" s="0"/>
      <c r="M402" s="1" t="n">
        <v>396</v>
      </c>
      <c r="N402" s="1" t="n">
        <f aca="false">INT(SIN(RADIANS(M402*90/512))*255)</f>
        <v>239</v>
      </c>
      <c r="P402" s="0"/>
      <c r="Q402" s="0"/>
    </row>
    <row r="403" customFormat="false" ht="12.75" hidden="false" customHeight="false" outlineLevel="0" collapsed="false">
      <c r="A403" s="1" t="n">
        <v>397</v>
      </c>
      <c r="B403" s="1" t="n">
        <f aca="false">INT(SIN(RADIANS(A403*90/4096))*255)</f>
        <v>38</v>
      </c>
      <c r="D403" s="0"/>
      <c r="E403" s="0"/>
      <c r="G403" s="1" t="n">
        <v>397</v>
      </c>
      <c r="H403" s="1" t="n">
        <f aca="false">INT(SIN(RADIANS(G403*90/1024))*255)</f>
        <v>145</v>
      </c>
      <c r="J403" s="0"/>
      <c r="K403" s="0"/>
      <c r="M403" s="1" t="n">
        <v>397</v>
      </c>
      <c r="N403" s="1" t="n">
        <f aca="false">INT(SIN(RADIANS(M403*90/512))*255)</f>
        <v>239</v>
      </c>
      <c r="P403" s="0"/>
      <c r="Q403" s="0"/>
    </row>
    <row r="404" customFormat="false" ht="12.75" hidden="false" customHeight="false" outlineLevel="0" collapsed="false">
      <c r="A404" s="1" t="n">
        <v>398</v>
      </c>
      <c r="B404" s="1" t="n">
        <f aca="false">INT(SIN(RADIANS(A404*90/4096))*255)</f>
        <v>38</v>
      </c>
      <c r="D404" s="0"/>
      <c r="E404" s="0"/>
      <c r="G404" s="1" t="n">
        <v>398</v>
      </c>
      <c r="H404" s="1" t="n">
        <f aca="false">INT(SIN(RADIANS(G404*90/1024))*255)</f>
        <v>146</v>
      </c>
      <c r="J404" s="0"/>
      <c r="K404" s="0"/>
      <c r="M404" s="1" t="n">
        <v>398</v>
      </c>
      <c r="N404" s="1" t="n">
        <f aca="false">INT(SIN(RADIANS(M404*90/512))*255)</f>
        <v>239</v>
      </c>
      <c r="P404" s="0"/>
      <c r="Q404" s="0"/>
    </row>
    <row r="405" customFormat="false" ht="12.75" hidden="false" customHeight="false" outlineLevel="0" collapsed="false">
      <c r="A405" s="1" t="n">
        <v>399</v>
      </c>
      <c r="B405" s="1" t="n">
        <f aca="false">INT(SIN(RADIANS(A405*90/4096))*255)</f>
        <v>38</v>
      </c>
      <c r="D405" s="0"/>
      <c r="E405" s="0"/>
      <c r="G405" s="1" t="n">
        <v>399</v>
      </c>
      <c r="H405" s="1" t="n">
        <f aca="false">INT(SIN(RADIANS(G405*90/1024))*255)</f>
        <v>146</v>
      </c>
      <c r="J405" s="0"/>
      <c r="K405" s="0"/>
      <c r="M405" s="1" t="n">
        <v>399</v>
      </c>
      <c r="N405" s="1" t="n">
        <f aca="false">INT(SIN(RADIANS(M405*90/512))*255)</f>
        <v>239</v>
      </c>
      <c r="P405" s="0"/>
      <c r="Q405" s="0"/>
    </row>
    <row r="406" customFormat="false" ht="12.75" hidden="false" customHeight="false" outlineLevel="0" collapsed="false">
      <c r="A406" s="1" t="n">
        <v>400</v>
      </c>
      <c r="B406" s="1" t="n">
        <f aca="false">INT(SIN(RADIANS(A406*90/4096))*255)</f>
        <v>38</v>
      </c>
      <c r="D406" s="0"/>
      <c r="E406" s="0"/>
      <c r="G406" s="1" t="n">
        <v>400</v>
      </c>
      <c r="H406" s="1" t="n">
        <f aca="false">INT(SIN(RADIANS(G406*90/1024))*255)</f>
        <v>146</v>
      </c>
      <c r="J406" s="0"/>
      <c r="K406" s="0"/>
      <c r="M406" s="1" t="n">
        <v>400</v>
      </c>
      <c r="N406" s="1" t="n">
        <f aca="false">INT(SIN(RADIANS(M406*90/512))*255)</f>
        <v>240</v>
      </c>
      <c r="P406" s="0"/>
      <c r="Q406" s="0"/>
    </row>
    <row r="407" customFormat="false" ht="12.75" hidden="false" customHeight="false" outlineLevel="0" collapsed="false">
      <c r="A407" s="1" t="n">
        <v>401</v>
      </c>
      <c r="B407" s="1" t="n">
        <f aca="false">INT(SIN(RADIANS(A407*90/4096))*255)</f>
        <v>39</v>
      </c>
      <c r="D407" s="0"/>
      <c r="E407" s="0"/>
      <c r="G407" s="1" t="n">
        <v>401</v>
      </c>
      <c r="H407" s="1" t="n">
        <f aca="false">INT(SIN(RADIANS(G407*90/1024))*255)</f>
        <v>147</v>
      </c>
      <c r="J407" s="0"/>
      <c r="K407" s="0"/>
      <c r="M407" s="1" t="n">
        <v>401</v>
      </c>
      <c r="N407" s="1" t="n">
        <f aca="false">INT(SIN(RADIANS(M407*90/512))*255)</f>
        <v>240</v>
      </c>
      <c r="P407" s="0"/>
      <c r="Q407" s="0"/>
    </row>
    <row r="408" customFormat="false" ht="12.75" hidden="false" customHeight="false" outlineLevel="0" collapsed="false">
      <c r="A408" s="1" t="n">
        <v>402</v>
      </c>
      <c r="B408" s="1" t="n">
        <f aca="false">INT(SIN(RADIANS(A408*90/4096))*255)</f>
        <v>39</v>
      </c>
      <c r="D408" s="0"/>
      <c r="E408" s="0"/>
      <c r="G408" s="1" t="n">
        <v>402</v>
      </c>
      <c r="H408" s="1" t="n">
        <f aca="false">INT(SIN(RADIANS(G408*90/1024))*255)</f>
        <v>147</v>
      </c>
      <c r="J408" s="0"/>
      <c r="K408" s="0"/>
      <c r="M408" s="1" t="n">
        <v>402</v>
      </c>
      <c r="N408" s="1" t="n">
        <f aca="false">INT(SIN(RADIANS(M408*90/512))*255)</f>
        <v>240</v>
      </c>
      <c r="P408" s="0"/>
      <c r="Q408" s="0"/>
    </row>
    <row r="409" customFormat="false" ht="12.75" hidden="false" customHeight="false" outlineLevel="0" collapsed="false">
      <c r="A409" s="1" t="n">
        <v>403</v>
      </c>
      <c r="B409" s="1" t="n">
        <f aca="false">INT(SIN(RADIANS(A409*90/4096))*255)</f>
        <v>39</v>
      </c>
      <c r="D409" s="0"/>
      <c r="E409" s="0"/>
      <c r="G409" s="1" t="n">
        <v>403</v>
      </c>
      <c r="H409" s="1" t="n">
        <f aca="false">INT(SIN(RADIANS(G409*90/1024))*255)</f>
        <v>147</v>
      </c>
      <c r="J409" s="0"/>
      <c r="K409" s="0"/>
      <c r="M409" s="1" t="n">
        <v>403</v>
      </c>
      <c r="N409" s="1" t="n">
        <f aca="false">INT(SIN(RADIANS(M409*90/512))*255)</f>
        <v>240</v>
      </c>
      <c r="P409" s="0"/>
      <c r="Q409" s="0"/>
    </row>
    <row r="410" customFormat="false" ht="12.75" hidden="false" customHeight="false" outlineLevel="0" collapsed="false">
      <c r="A410" s="1" t="n">
        <v>404</v>
      </c>
      <c r="B410" s="1" t="n">
        <f aca="false">INT(SIN(RADIANS(A410*90/4096))*255)</f>
        <v>39</v>
      </c>
      <c r="D410" s="0"/>
      <c r="E410" s="0"/>
      <c r="G410" s="1" t="n">
        <v>404</v>
      </c>
      <c r="H410" s="1" t="n">
        <f aca="false">INT(SIN(RADIANS(G410*90/1024))*255)</f>
        <v>148</v>
      </c>
      <c r="J410" s="0"/>
      <c r="K410" s="0"/>
      <c r="M410" s="1" t="n">
        <v>404</v>
      </c>
      <c r="N410" s="1" t="n">
        <f aca="false">INT(SIN(RADIANS(M410*90/512))*255)</f>
        <v>241</v>
      </c>
      <c r="P410" s="0"/>
      <c r="Q410" s="0"/>
    </row>
    <row r="411" customFormat="false" ht="12.75" hidden="false" customHeight="false" outlineLevel="0" collapsed="false">
      <c r="A411" s="1" t="n">
        <v>405</v>
      </c>
      <c r="B411" s="1" t="n">
        <f aca="false">INT(SIN(RADIANS(A411*90/4096))*255)</f>
        <v>39</v>
      </c>
      <c r="D411" s="0"/>
      <c r="E411" s="0"/>
      <c r="G411" s="1" t="n">
        <v>405</v>
      </c>
      <c r="H411" s="1" t="n">
        <f aca="false">INT(SIN(RADIANS(G411*90/1024))*255)</f>
        <v>148</v>
      </c>
      <c r="J411" s="0"/>
      <c r="K411" s="0"/>
      <c r="M411" s="1" t="n">
        <v>405</v>
      </c>
      <c r="N411" s="1" t="n">
        <f aca="false">INT(SIN(RADIANS(M411*90/512))*255)</f>
        <v>241</v>
      </c>
      <c r="P411" s="0"/>
      <c r="Q411" s="0"/>
    </row>
    <row r="412" customFormat="false" ht="12.75" hidden="false" customHeight="false" outlineLevel="0" collapsed="false">
      <c r="A412" s="1" t="n">
        <v>406</v>
      </c>
      <c r="B412" s="1" t="n">
        <f aca="false">INT(SIN(RADIANS(A412*90/4096))*255)</f>
        <v>39</v>
      </c>
      <c r="D412" s="0"/>
      <c r="E412" s="0"/>
      <c r="G412" s="1" t="n">
        <v>406</v>
      </c>
      <c r="H412" s="1" t="n">
        <f aca="false">INT(SIN(RADIANS(G412*90/1024))*255)</f>
        <v>148</v>
      </c>
      <c r="J412" s="0"/>
      <c r="K412" s="0"/>
      <c r="M412" s="1" t="n">
        <v>406</v>
      </c>
      <c r="N412" s="1" t="n">
        <f aca="false">INT(SIN(RADIANS(M412*90/512))*255)</f>
        <v>241</v>
      </c>
      <c r="P412" s="0"/>
      <c r="Q412" s="0"/>
    </row>
    <row r="413" customFormat="false" ht="12.75" hidden="false" customHeight="false" outlineLevel="0" collapsed="false">
      <c r="A413" s="1" t="n">
        <v>407</v>
      </c>
      <c r="B413" s="1" t="n">
        <f aca="false">INT(SIN(RADIANS(A413*90/4096))*255)</f>
        <v>39</v>
      </c>
      <c r="D413" s="0"/>
      <c r="E413" s="0"/>
      <c r="G413" s="1" t="n">
        <v>407</v>
      </c>
      <c r="H413" s="1" t="n">
        <f aca="false">INT(SIN(RADIANS(G413*90/1024))*255)</f>
        <v>149</v>
      </c>
      <c r="J413" s="0"/>
      <c r="K413" s="0"/>
      <c r="M413" s="1" t="n">
        <v>407</v>
      </c>
      <c r="N413" s="1" t="n">
        <f aca="false">INT(SIN(RADIANS(M413*90/512))*255)</f>
        <v>241</v>
      </c>
      <c r="P413" s="0"/>
      <c r="Q413" s="0"/>
    </row>
    <row r="414" customFormat="false" ht="12.75" hidden="false" customHeight="false" outlineLevel="0" collapsed="false">
      <c r="A414" s="1" t="n">
        <v>408</v>
      </c>
      <c r="B414" s="1" t="n">
        <f aca="false">INT(SIN(RADIANS(A414*90/4096))*255)</f>
        <v>39</v>
      </c>
      <c r="D414" s="0"/>
      <c r="E414" s="0"/>
      <c r="G414" s="1" t="n">
        <v>408</v>
      </c>
      <c r="H414" s="1" t="n">
        <f aca="false">INT(SIN(RADIANS(G414*90/1024))*255)</f>
        <v>149</v>
      </c>
      <c r="J414" s="0"/>
      <c r="K414" s="0"/>
      <c r="M414" s="1" t="n">
        <v>408</v>
      </c>
      <c r="N414" s="1" t="n">
        <f aca="false">INT(SIN(RADIANS(M414*90/512))*255)</f>
        <v>242</v>
      </c>
      <c r="P414" s="0"/>
      <c r="Q414" s="0"/>
    </row>
    <row r="415" customFormat="false" ht="12.75" hidden="false" customHeight="false" outlineLevel="0" collapsed="false">
      <c r="A415" s="1" t="n">
        <v>409</v>
      </c>
      <c r="B415" s="1" t="n">
        <f aca="false">INT(SIN(RADIANS(A415*90/4096))*255)</f>
        <v>39</v>
      </c>
      <c r="D415" s="0"/>
      <c r="E415" s="0"/>
      <c r="G415" s="1" t="n">
        <v>409</v>
      </c>
      <c r="H415" s="1" t="n">
        <f aca="false">INT(SIN(RADIANS(G415*90/1024))*255)</f>
        <v>149</v>
      </c>
      <c r="J415" s="0"/>
      <c r="K415" s="0"/>
      <c r="M415" s="1" t="n">
        <v>409</v>
      </c>
      <c r="N415" s="1" t="n">
        <f aca="false">INT(SIN(RADIANS(M415*90/512))*255)</f>
        <v>242</v>
      </c>
      <c r="P415" s="0"/>
      <c r="Q415" s="0"/>
    </row>
    <row r="416" customFormat="false" ht="12.75" hidden="false" customHeight="false" outlineLevel="0" collapsed="false">
      <c r="A416" s="1" t="n">
        <v>410</v>
      </c>
      <c r="B416" s="1" t="n">
        <f aca="false">INT(SIN(RADIANS(A416*90/4096))*255)</f>
        <v>39</v>
      </c>
      <c r="D416" s="0"/>
      <c r="E416" s="0"/>
      <c r="G416" s="1" t="n">
        <v>410</v>
      </c>
      <c r="H416" s="1" t="n">
        <f aca="false">INT(SIN(RADIANS(G416*90/1024))*255)</f>
        <v>150</v>
      </c>
      <c r="J416" s="0"/>
      <c r="K416" s="0"/>
      <c r="M416" s="1" t="n">
        <v>410</v>
      </c>
      <c r="N416" s="1" t="n">
        <f aca="false">INT(SIN(RADIANS(M416*90/512))*255)</f>
        <v>242</v>
      </c>
      <c r="P416" s="0"/>
      <c r="Q416" s="0"/>
    </row>
    <row r="417" customFormat="false" ht="12.75" hidden="false" customHeight="false" outlineLevel="0" collapsed="false">
      <c r="A417" s="1" t="n">
        <v>411</v>
      </c>
      <c r="B417" s="1" t="n">
        <f aca="false">INT(SIN(RADIANS(A417*90/4096))*255)</f>
        <v>40</v>
      </c>
      <c r="D417" s="0"/>
      <c r="E417" s="0"/>
      <c r="G417" s="1" t="n">
        <v>411</v>
      </c>
      <c r="H417" s="1" t="n">
        <f aca="false">INT(SIN(RADIANS(G417*90/1024))*255)</f>
        <v>150</v>
      </c>
      <c r="J417" s="0"/>
      <c r="K417" s="0"/>
      <c r="M417" s="1" t="n">
        <v>411</v>
      </c>
      <c r="N417" s="1" t="n">
        <f aca="false">INT(SIN(RADIANS(M417*90/512))*255)</f>
        <v>242</v>
      </c>
      <c r="P417" s="0"/>
      <c r="Q417" s="0"/>
    </row>
    <row r="418" customFormat="false" ht="12.75" hidden="false" customHeight="false" outlineLevel="0" collapsed="false">
      <c r="A418" s="1" t="n">
        <v>412</v>
      </c>
      <c r="B418" s="1" t="n">
        <f aca="false">INT(SIN(RADIANS(A418*90/4096))*255)</f>
        <v>40</v>
      </c>
      <c r="D418" s="0"/>
      <c r="E418" s="0"/>
      <c r="G418" s="1" t="n">
        <v>412</v>
      </c>
      <c r="H418" s="1" t="n">
        <f aca="false">INT(SIN(RADIANS(G418*90/1024))*255)</f>
        <v>150</v>
      </c>
      <c r="J418" s="0"/>
      <c r="K418" s="0"/>
      <c r="M418" s="1" t="n">
        <v>412</v>
      </c>
      <c r="N418" s="1" t="n">
        <f aca="false">INT(SIN(RADIANS(M418*90/512))*255)</f>
        <v>243</v>
      </c>
      <c r="P418" s="0"/>
      <c r="Q418" s="0"/>
    </row>
    <row r="419" customFormat="false" ht="12.75" hidden="false" customHeight="false" outlineLevel="0" collapsed="false">
      <c r="A419" s="1" t="n">
        <v>413</v>
      </c>
      <c r="B419" s="1" t="n">
        <f aca="false">INT(SIN(RADIANS(A419*90/4096))*255)</f>
        <v>40</v>
      </c>
      <c r="D419" s="0"/>
      <c r="E419" s="0"/>
      <c r="G419" s="1" t="n">
        <v>413</v>
      </c>
      <c r="H419" s="1" t="n">
        <f aca="false">INT(SIN(RADIANS(G419*90/1024))*255)</f>
        <v>150</v>
      </c>
      <c r="J419" s="0"/>
      <c r="K419" s="0"/>
      <c r="M419" s="1" t="n">
        <v>413</v>
      </c>
      <c r="N419" s="1" t="n">
        <f aca="false">INT(SIN(RADIANS(M419*90/512))*255)</f>
        <v>243</v>
      </c>
      <c r="P419" s="0"/>
      <c r="Q419" s="0"/>
    </row>
    <row r="420" customFormat="false" ht="12.75" hidden="false" customHeight="false" outlineLevel="0" collapsed="false">
      <c r="A420" s="1" t="n">
        <v>414</v>
      </c>
      <c r="B420" s="1" t="n">
        <f aca="false">INT(SIN(RADIANS(A420*90/4096))*255)</f>
        <v>40</v>
      </c>
      <c r="D420" s="0"/>
      <c r="E420" s="0"/>
      <c r="G420" s="1" t="n">
        <v>414</v>
      </c>
      <c r="H420" s="1" t="n">
        <f aca="false">INT(SIN(RADIANS(G420*90/1024))*255)</f>
        <v>151</v>
      </c>
      <c r="J420" s="0"/>
      <c r="K420" s="0"/>
      <c r="M420" s="1" t="n">
        <v>414</v>
      </c>
      <c r="N420" s="1" t="n">
        <f aca="false">INT(SIN(RADIANS(M420*90/512))*255)</f>
        <v>243</v>
      </c>
      <c r="P420" s="0"/>
      <c r="Q420" s="0"/>
    </row>
    <row r="421" customFormat="false" ht="12.75" hidden="false" customHeight="false" outlineLevel="0" collapsed="false">
      <c r="A421" s="1" t="n">
        <v>415</v>
      </c>
      <c r="B421" s="1" t="n">
        <f aca="false">INT(SIN(RADIANS(A421*90/4096))*255)</f>
        <v>40</v>
      </c>
      <c r="D421" s="0"/>
      <c r="E421" s="0"/>
      <c r="G421" s="1" t="n">
        <v>415</v>
      </c>
      <c r="H421" s="1" t="n">
        <f aca="false">INT(SIN(RADIANS(G421*90/1024))*255)</f>
        <v>151</v>
      </c>
      <c r="J421" s="0"/>
      <c r="K421" s="0"/>
      <c r="M421" s="1" t="n">
        <v>415</v>
      </c>
      <c r="N421" s="1" t="n">
        <f aca="false">INT(SIN(RADIANS(M421*90/512))*255)</f>
        <v>243</v>
      </c>
      <c r="P421" s="0"/>
      <c r="Q421" s="0"/>
    </row>
    <row r="422" customFormat="false" ht="12.75" hidden="false" customHeight="false" outlineLevel="0" collapsed="false">
      <c r="A422" s="1" t="n">
        <v>416</v>
      </c>
      <c r="B422" s="1" t="n">
        <f aca="false">INT(SIN(RADIANS(A422*90/4096))*255)</f>
        <v>40</v>
      </c>
      <c r="D422" s="0"/>
      <c r="E422" s="0"/>
      <c r="G422" s="1" t="n">
        <v>416</v>
      </c>
      <c r="H422" s="1" t="n">
        <f aca="false">INT(SIN(RADIANS(G422*90/1024))*255)</f>
        <v>151</v>
      </c>
      <c r="J422" s="0"/>
      <c r="K422" s="0"/>
      <c r="M422" s="1" t="n">
        <v>416</v>
      </c>
      <c r="N422" s="1" t="n">
        <f aca="false">INT(SIN(RADIANS(M422*90/512))*255)</f>
        <v>244</v>
      </c>
      <c r="P422" s="0"/>
      <c r="Q422" s="0"/>
    </row>
    <row r="423" customFormat="false" ht="12.75" hidden="false" customHeight="false" outlineLevel="0" collapsed="false">
      <c r="A423" s="1" t="n">
        <v>417</v>
      </c>
      <c r="B423" s="1" t="n">
        <f aca="false">INT(SIN(RADIANS(A423*90/4096))*255)</f>
        <v>40</v>
      </c>
      <c r="D423" s="0"/>
      <c r="E423" s="0"/>
      <c r="G423" s="1" t="n">
        <v>417</v>
      </c>
      <c r="H423" s="1" t="n">
        <f aca="false">INT(SIN(RADIANS(G423*90/1024))*255)</f>
        <v>152</v>
      </c>
      <c r="J423" s="0"/>
      <c r="K423" s="0"/>
      <c r="M423" s="1" t="n">
        <v>417</v>
      </c>
      <c r="N423" s="1" t="n">
        <f aca="false">INT(SIN(RADIANS(M423*90/512))*255)</f>
        <v>244</v>
      </c>
      <c r="P423" s="0"/>
      <c r="Q423" s="0"/>
    </row>
    <row r="424" customFormat="false" ht="12.75" hidden="false" customHeight="false" outlineLevel="0" collapsed="false">
      <c r="A424" s="1" t="n">
        <v>418</v>
      </c>
      <c r="B424" s="1" t="n">
        <f aca="false">INT(SIN(RADIANS(A424*90/4096))*255)</f>
        <v>40</v>
      </c>
      <c r="D424" s="0"/>
      <c r="E424" s="0"/>
      <c r="G424" s="1" t="n">
        <v>418</v>
      </c>
      <c r="H424" s="1" t="n">
        <f aca="false">INT(SIN(RADIANS(G424*90/1024))*255)</f>
        <v>152</v>
      </c>
      <c r="J424" s="0"/>
      <c r="K424" s="0"/>
      <c r="M424" s="1" t="n">
        <v>418</v>
      </c>
      <c r="N424" s="1" t="n">
        <f aca="false">INT(SIN(RADIANS(M424*90/512))*255)</f>
        <v>244</v>
      </c>
      <c r="P424" s="0"/>
      <c r="Q424" s="0"/>
    </row>
    <row r="425" customFormat="false" ht="12.75" hidden="false" customHeight="false" outlineLevel="0" collapsed="false">
      <c r="A425" s="1" t="n">
        <v>419</v>
      </c>
      <c r="B425" s="1" t="n">
        <f aca="false">INT(SIN(RADIANS(A425*90/4096))*255)</f>
        <v>40</v>
      </c>
      <c r="D425" s="0"/>
      <c r="E425" s="0"/>
      <c r="G425" s="1" t="n">
        <v>419</v>
      </c>
      <c r="H425" s="1" t="n">
        <f aca="false">INT(SIN(RADIANS(G425*90/1024))*255)</f>
        <v>152</v>
      </c>
      <c r="J425" s="0"/>
      <c r="K425" s="0"/>
      <c r="M425" s="1" t="n">
        <v>419</v>
      </c>
      <c r="N425" s="1" t="n">
        <f aca="false">INT(SIN(RADIANS(M425*90/512))*255)</f>
        <v>244</v>
      </c>
      <c r="P425" s="0"/>
      <c r="Q425" s="0"/>
    </row>
    <row r="426" customFormat="false" ht="12.75" hidden="false" customHeight="false" outlineLevel="0" collapsed="false">
      <c r="A426" s="1" t="n">
        <v>420</v>
      </c>
      <c r="B426" s="1" t="n">
        <f aca="false">INT(SIN(RADIANS(A426*90/4096))*255)</f>
        <v>40</v>
      </c>
      <c r="D426" s="0"/>
      <c r="E426" s="0"/>
      <c r="G426" s="1" t="n">
        <v>420</v>
      </c>
      <c r="H426" s="1" t="n">
        <f aca="false">INT(SIN(RADIANS(G426*90/1024))*255)</f>
        <v>153</v>
      </c>
      <c r="J426" s="0"/>
      <c r="K426" s="0"/>
      <c r="M426" s="1" t="n">
        <v>420</v>
      </c>
      <c r="N426" s="1" t="n">
        <f aca="false">INT(SIN(RADIANS(M426*90/512))*255)</f>
        <v>244</v>
      </c>
      <c r="P426" s="0"/>
      <c r="Q426" s="0"/>
    </row>
    <row r="427" customFormat="false" ht="12.75" hidden="false" customHeight="false" outlineLevel="0" collapsed="false">
      <c r="A427" s="1" t="n">
        <v>421</v>
      </c>
      <c r="B427" s="1" t="n">
        <f aca="false">INT(SIN(RADIANS(A427*90/4096))*255)</f>
        <v>40</v>
      </c>
      <c r="D427" s="0"/>
      <c r="E427" s="0"/>
      <c r="G427" s="1" t="n">
        <v>421</v>
      </c>
      <c r="H427" s="1" t="n">
        <f aca="false">INT(SIN(RADIANS(G427*90/1024))*255)</f>
        <v>153</v>
      </c>
      <c r="J427" s="0"/>
      <c r="K427" s="0"/>
      <c r="M427" s="1" t="n">
        <v>421</v>
      </c>
      <c r="N427" s="1" t="n">
        <f aca="false">INT(SIN(RADIANS(M427*90/512))*255)</f>
        <v>245</v>
      </c>
      <c r="P427" s="0"/>
      <c r="Q427" s="0"/>
    </row>
    <row r="428" customFormat="false" ht="12.75" hidden="false" customHeight="false" outlineLevel="0" collapsed="false">
      <c r="A428" s="1" t="n">
        <v>422</v>
      </c>
      <c r="B428" s="1" t="n">
        <f aca="false">INT(SIN(RADIANS(A428*90/4096))*255)</f>
        <v>41</v>
      </c>
      <c r="D428" s="0"/>
      <c r="E428" s="0"/>
      <c r="G428" s="1" t="n">
        <v>422</v>
      </c>
      <c r="H428" s="1" t="n">
        <f aca="false">INT(SIN(RADIANS(G428*90/1024))*255)</f>
        <v>153</v>
      </c>
      <c r="J428" s="0"/>
      <c r="K428" s="0"/>
      <c r="M428" s="1" t="n">
        <v>422</v>
      </c>
      <c r="N428" s="1" t="n">
        <f aca="false">INT(SIN(RADIANS(M428*90/512))*255)</f>
        <v>245</v>
      </c>
      <c r="P428" s="0"/>
      <c r="Q428" s="0"/>
    </row>
    <row r="429" customFormat="false" ht="12.75" hidden="false" customHeight="false" outlineLevel="0" collapsed="false">
      <c r="A429" s="1" t="n">
        <v>423</v>
      </c>
      <c r="B429" s="1" t="n">
        <f aca="false">INT(SIN(RADIANS(A429*90/4096))*255)</f>
        <v>41</v>
      </c>
      <c r="D429" s="0"/>
      <c r="E429" s="0"/>
      <c r="G429" s="1" t="n">
        <v>423</v>
      </c>
      <c r="H429" s="1" t="n">
        <f aca="false">INT(SIN(RADIANS(G429*90/1024))*255)</f>
        <v>154</v>
      </c>
      <c r="J429" s="0"/>
      <c r="K429" s="0"/>
      <c r="M429" s="1" t="n">
        <v>423</v>
      </c>
      <c r="N429" s="1" t="n">
        <f aca="false">INT(SIN(RADIANS(M429*90/512))*255)</f>
        <v>245</v>
      </c>
      <c r="P429" s="0"/>
      <c r="Q429" s="0"/>
    </row>
    <row r="430" customFormat="false" ht="12.75" hidden="false" customHeight="false" outlineLevel="0" collapsed="false">
      <c r="A430" s="1" t="n">
        <v>424</v>
      </c>
      <c r="B430" s="1" t="n">
        <f aca="false">INT(SIN(RADIANS(A430*90/4096))*255)</f>
        <v>41</v>
      </c>
      <c r="D430" s="0"/>
      <c r="E430" s="0"/>
      <c r="G430" s="1" t="n">
        <v>424</v>
      </c>
      <c r="H430" s="1" t="n">
        <f aca="false">INT(SIN(RADIANS(G430*90/1024))*255)</f>
        <v>154</v>
      </c>
      <c r="J430" s="0"/>
      <c r="K430" s="0"/>
      <c r="M430" s="1" t="n">
        <v>424</v>
      </c>
      <c r="N430" s="1" t="n">
        <f aca="false">INT(SIN(RADIANS(M430*90/512))*255)</f>
        <v>245</v>
      </c>
      <c r="P430" s="0"/>
      <c r="Q430" s="0"/>
    </row>
    <row r="431" customFormat="false" ht="12.75" hidden="false" customHeight="false" outlineLevel="0" collapsed="false">
      <c r="A431" s="1" t="n">
        <v>425</v>
      </c>
      <c r="B431" s="1" t="n">
        <f aca="false">INT(SIN(RADIANS(A431*90/4096))*255)</f>
        <v>41</v>
      </c>
      <c r="D431" s="0"/>
      <c r="E431" s="0"/>
      <c r="G431" s="1" t="n">
        <v>425</v>
      </c>
      <c r="H431" s="1" t="n">
        <f aca="false">INT(SIN(RADIANS(G431*90/1024))*255)</f>
        <v>154</v>
      </c>
      <c r="J431" s="0"/>
      <c r="K431" s="0"/>
      <c r="M431" s="1" t="n">
        <v>425</v>
      </c>
      <c r="N431" s="1" t="n">
        <f aca="false">INT(SIN(RADIANS(M431*90/512))*255)</f>
        <v>245</v>
      </c>
      <c r="P431" s="0"/>
      <c r="Q431" s="0"/>
    </row>
    <row r="432" customFormat="false" ht="12.75" hidden="false" customHeight="false" outlineLevel="0" collapsed="false">
      <c r="A432" s="1" t="n">
        <v>426</v>
      </c>
      <c r="B432" s="1" t="n">
        <f aca="false">INT(SIN(RADIANS(A432*90/4096))*255)</f>
        <v>41</v>
      </c>
      <c r="D432" s="0"/>
      <c r="E432" s="0"/>
      <c r="G432" s="1" t="n">
        <v>426</v>
      </c>
      <c r="H432" s="1" t="n">
        <f aca="false">INT(SIN(RADIANS(G432*90/1024))*255)</f>
        <v>155</v>
      </c>
      <c r="J432" s="0"/>
      <c r="K432" s="0"/>
      <c r="M432" s="1" t="n">
        <v>426</v>
      </c>
      <c r="N432" s="1" t="n">
        <f aca="false">INT(SIN(RADIANS(M432*90/512))*255)</f>
        <v>246</v>
      </c>
      <c r="P432" s="0"/>
      <c r="Q432" s="0"/>
    </row>
    <row r="433" customFormat="false" ht="12.75" hidden="false" customHeight="false" outlineLevel="0" collapsed="false">
      <c r="A433" s="1" t="n">
        <v>427</v>
      </c>
      <c r="B433" s="1" t="n">
        <f aca="false">INT(SIN(RADIANS(A433*90/4096))*255)</f>
        <v>41</v>
      </c>
      <c r="D433" s="0"/>
      <c r="E433" s="0"/>
      <c r="G433" s="1" t="n">
        <v>427</v>
      </c>
      <c r="H433" s="1" t="n">
        <f aca="false">INT(SIN(RADIANS(G433*90/1024))*255)</f>
        <v>155</v>
      </c>
      <c r="J433" s="0"/>
      <c r="K433" s="0"/>
      <c r="M433" s="1" t="n">
        <v>427</v>
      </c>
      <c r="N433" s="1" t="n">
        <f aca="false">INT(SIN(RADIANS(M433*90/512))*255)</f>
        <v>246</v>
      </c>
      <c r="P433" s="0"/>
      <c r="Q433" s="0"/>
    </row>
    <row r="434" customFormat="false" ht="12.75" hidden="false" customHeight="false" outlineLevel="0" collapsed="false">
      <c r="A434" s="1" t="n">
        <v>428</v>
      </c>
      <c r="B434" s="1" t="n">
        <f aca="false">INT(SIN(RADIANS(A434*90/4096))*255)</f>
        <v>41</v>
      </c>
      <c r="D434" s="0"/>
      <c r="E434" s="0"/>
      <c r="G434" s="1" t="n">
        <v>428</v>
      </c>
      <c r="H434" s="1" t="n">
        <f aca="false">INT(SIN(RADIANS(G434*90/1024))*255)</f>
        <v>155</v>
      </c>
      <c r="J434" s="0"/>
      <c r="K434" s="0"/>
      <c r="M434" s="1" t="n">
        <v>428</v>
      </c>
      <c r="N434" s="1" t="n">
        <f aca="false">INT(SIN(RADIANS(M434*90/512))*255)</f>
        <v>246</v>
      </c>
      <c r="P434" s="0"/>
      <c r="Q434" s="0"/>
    </row>
    <row r="435" customFormat="false" ht="12.75" hidden="false" customHeight="false" outlineLevel="0" collapsed="false">
      <c r="A435" s="1" t="n">
        <v>429</v>
      </c>
      <c r="B435" s="1" t="n">
        <f aca="false">INT(SIN(RADIANS(A435*90/4096))*255)</f>
        <v>41</v>
      </c>
      <c r="D435" s="0"/>
      <c r="E435" s="0"/>
      <c r="G435" s="1" t="n">
        <v>429</v>
      </c>
      <c r="H435" s="1" t="n">
        <f aca="false">INT(SIN(RADIANS(G435*90/1024))*255)</f>
        <v>155</v>
      </c>
      <c r="J435" s="0"/>
      <c r="K435" s="0"/>
      <c r="M435" s="1" t="n">
        <v>429</v>
      </c>
      <c r="N435" s="1" t="n">
        <f aca="false">INT(SIN(RADIANS(M435*90/512))*255)</f>
        <v>246</v>
      </c>
      <c r="P435" s="0"/>
      <c r="Q435" s="0"/>
    </row>
    <row r="436" customFormat="false" ht="12.75" hidden="false" customHeight="false" outlineLevel="0" collapsed="false">
      <c r="A436" s="1" t="n">
        <v>430</v>
      </c>
      <c r="B436" s="1" t="n">
        <f aca="false">INT(SIN(RADIANS(A436*90/4096))*255)</f>
        <v>41</v>
      </c>
      <c r="D436" s="0"/>
      <c r="E436" s="0"/>
      <c r="G436" s="1" t="n">
        <v>430</v>
      </c>
      <c r="H436" s="1" t="n">
        <f aca="false">INT(SIN(RADIANS(G436*90/1024))*255)</f>
        <v>156</v>
      </c>
      <c r="J436" s="0"/>
      <c r="K436" s="0"/>
      <c r="M436" s="1" t="n">
        <v>430</v>
      </c>
      <c r="N436" s="1" t="n">
        <f aca="false">INT(SIN(RADIANS(M436*90/512))*255)</f>
        <v>246</v>
      </c>
      <c r="P436" s="0"/>
      <c r="Q436" s="0"/>
    </row>
    <row r="437" customFormat="false" ht="12.75" hidden="false" customHeight="false" outlineLevel="0" collapsed="false">
      <c r="A437" s="1" t="n">
        <v>431</v>
      </c>
      <c r="B437" s="1" t="n">
        <f aca="false">INT(SIN(RADIANS(A437*90/4096))*255)</f>
        <v>41</v>
      </c>
      <c r="D437" s="0"/>
      <c r="E437" s="0"/>
      <c r="G437" s="1" t="n">
        <v>431</v>
      </c>
      <c r="H437" s="1" t="n">
        <f aca="false">INT(SIN(RADIANS(G437*90/1024))*255)</f>
        <v>156</v>
      </c>
      <c r="J437" s="0"/>
      <c r="K437" s="0"/>
      <c r="M437" s="1" t="n">
        <v>431</v>
      </c>
      <c r="N437" s="1" t="n">
        <f aca="false">INT(SIN(RADIANS(M437*90/512))*255)</f>
        <v>247</v>
      </c>
      <c r="P437" s="0"/>
      <c r="Q437" s="0"/>
    </row>
    <row r="438" customFormat="false" ht="12.75" hidden="false" customHeight="false" outlineLevel="0" collapsed="false">
      <c r="A438" s="1" t="n">
        <v>432</v>
      </c>
      <c r="B438" s="1" t="n">
        <f aca="false">INT(SIN(RADIANS(A438*90/4096))*255)</f>
        <v>42</v>
      </c>
      <c r="D438" s="0"/>
      <c r="E438" s="0"/>
      <c r="G438" s="1" t="n">
        <v>432</v>
      </c>
      <c r="H438" s="1" t="n">
        <f aca="false">INT(SIN(RADIANS(G438*90/1024))*255)</f>
        <v>156</v>
      </c>
      <c r="J438" s="0"/>
      <c r="K438" s="0"/>
      <c r="M438" s="1" t="n">
        <v>432</v>
      </c>
      <c r="N438" s="1" t="n">
        <f aca="false">INT(SIN(RADIANS(M438*90/512))*255)</f>
        <v>247</v>
      </c>
      <c r="P438" s="0"/>
      <c r="Q438" s="0"/>
    </row>
    <row r="439" customFormat="false" ht="12.75" hidden="false" customHeight="false" outlineLevel="0" collapsed="false">
      <c r="A439" s="1" t="n">
        <v>433</v>
      </c>
      <c r="B439" s="1" t="n">
        <f aca="false">INT(SIN(RADIANS(A439*90/4096))*255)</f>
        <v>42</v>
      </c>
      <c r="D439" s="0"/>
      <c r="E439" s="0"/>
      <c r="G439" s="1" t="n">
        <v>433</v>
      </c>
      <c r="H439" s="1" t="n">
        <f aca="false">INT(SIN(RADIANS(G439*90/1024))*255)</f>
        <v>157</v>
      </c>
      <c r="J439" s="0"/>
      <c r="K439" s="0"/>
      <c r="M439" s="1" t="n">
        <v>433</v>
      </c>
      <c r="N439" s="1" t="n">
        <f aca="false">INT(SIN(RADIANS(M439*90/512))*255)</f>
        <v>247</v>
      </c>
      <c r="P439" s="0"/>
      <c r="Q439" s="0"/>
    </row>
    <row r="440" customFormat="false" ht="12.75" hidden="false" customHeight="false" outlineLevel="0" collapsed="false">
      <c r="A440" s="1" t="n">
        <v>434</v>
      </c>
      <c r="B440" s="1" t="n">
        <f aca="false">INT(SIN(RADIANS(A440*90/4096))*255)</f>
        <v>42</v>
      </c>
      <c r="D440" s="0"/>
      <c r="E440" s="0"/>
      <c r="G440" s="1" t="n">
        <v>434</v>
      </c>
      <c r="H440" s="1" t="n">
        <f aca="false">INT(SIN(RADIANS(G440*90/1024))*255)</f>
        <v>157</v>
      </c>
      <c r="J440" s="0"/>
      <c r="K440" s="0"/>
      <c r="M440" s="1" t="n">
        <v>434</v>
      </c>
      <c r="N440" s="1" t="n">
        <f aca="false">INT(SIN(RADIANS(M440*90/512))*255)</f>
        <v>247</v>
      </c>
      <c r="P440" s="0"/>
      <c r="Q440" s="0"/>
    </row>
    <row r="441" customFormat="false" ht="12.75" hidden="false" customHeight="false" outlineLevel="0" collapsed="false">
      <c r="A441" s="1" t="n">
        <v>435</v>
      </c>
      <c r="B441" s="1" t="n">
        <f aca="false">INT(SIN(RADIANS(A441*90/4096))*255)</f>
        <v>42</v>
      </c>
      <c r="D441" s="0"/>
      <c r="E441" s="0"/>
      <c r="G441" s="1" t="n">
        <v>435</v>
      </c>
      <c r="H441" s="1" t="n">
        <f aca="false">INT(SIN(RADIANS(G441*90/1024))*255)</f>
        <v>157</v>
      </c>
      <c r="J441" s="0"/>
      <c r="K441" s="0"/>
      <c r="M441" s="1" t="n">
        <v>435</v>
      </c>
      <c r="N441" s="1" t="n">
        <f aca="false">INT(SIN(RADIANS(M441*90/512))*255)</f>
        <v>247</v>
      </c>
      <c r="P441" s="0"/>
      <c r="Q441" s="0"/>
    </row>
    <row r="442" customFormat="false" ht="12.75" hidden="false" customHeight="false" outlineLevel="0" collapsed="false">
      <c r="A442" s="1" t="n">
        <v>436</v>
      </c>
      <c r="B442" s="1" t="n">
        <f aca="false">INT(SIN(RADIANS(A442*90/4096))*255)</f>
        <v>42</v>
      </c>
      <c r="D442" s="0"/>
      <c r="E442" s="0"/>
      <c r="G442" s="1" t="n">
        <v>436</v>
      </c>
      <c r="H442" s="1" t="n">
        <f aca="false">INT(SIN(RADIANS(G442*90/1024))*255)</f>
        <v>158</v>
      </c>
      <c r="J442" s="0"/>
      <c r="K442" s="0"/>
      <c r="M442" s="1" t="n">
        <v>436</v>
      </c>
      <c r="N442" s="1" t="n">
        <f aca="false">INT(SIN(RADIANS(M442*90/512))*255)</f>
        <v>248</v>
      </c>
      <c r="P442" s="0"/>
      <c r="Q442" s="0"/>
    </row>
    <row r="443" customFormat="false" ht="12.75" hidden="false" customHeight="false" outlineLevel="0" collapsed="false">
      <c r="A443" s="1" t="n">
        <v>437</v>
      </c>
      <c r="B443" s="1" t="n">
        <f aca="false">INT(SIN(RADIANS(A443*90/4096))*255)</f>
        <v>42</v>
      </c>
      <c r="D443" s="0"/>
      <c r="E443" s="0"/>
      <c r="G443" s="1" t="n">
        <v>437</v>
      </c>
      <c r="H443" s="1" t="n">
        <f aca="false">INT(SIN(RADIANS(G443*90/1024))*255)</f>
        <v>158</v>
      </c>
      <c r="J443" s="0"/>
      <c r="K443" s="0"/>
      <c r="M443" s="1" t="n">
        <v>437</v>
      </c>
      <c r="N443" s="1" t="n">
        <f aca="false">INT(SIN(RADIANS(M443*90/512))*255)</f>
        <v>248</v>
      </c>
      <c r="P443" s="0"/>
      <c r="Q443" s="0"/>
    </row>
    <row r="444" customFormat="false" ht="12.75" hidden="false" customHeight="false" outlineLevel="0" collapsed="false">
      <c r="A444" s="1" t="n">
        <v>438</v>
      </c>
      <c r="B444" s="1" t="n">
        <f aca="false">INT(SIN(RADIANS(A444*90/4096))*255)</f>
        <v>42</v>
      </c>
      <c r="D444" s="0"/>
      <c r="E444" s="0"/>
      <c r="G444" s="1" t="n">
        <v>438</v>
      </c>
      <c r="H444" s="1" t="n">
        <f aca="false">INT(SIN(RADIANS(G444*90/1024))*255)</f>
        <v>158</v>
      </c>
      <c r="J444" s="0"/>
      <c r="K444" s="0"/>
      <c r="M444" s="1" t="n">
        <v>438</v>
      </c>
      <c r="N444" s="1" t="n">
        <f aca="false">INT(SIN(RADIANS(M444*90/512))*255)</f>
        <v>248</v>
      </c>
      <c r="P444" s="0"/>
      <c r="Q444" s="0"/>
    </row>
    <row r="445" customFormat="false" ht="12.75" hidden="false" customHeight="false" outlineLevel="0" collapsed="false">
      <c r="A445" s="1" t="n">
        <v>439</v>
      </c>
      <c r="B445" s="1" t="n">
        <f aca="false">INT(SIN(RADIANS(A445*90/4096))*255)</f>
        <v>42</v>
      </c>
      <c r="D445" s="0"/>
      <c r="E445" s="0"/>
      <c r="G445" s="1" t="n">
        <v>439</v>
      </c>
      <c r="H445" s="1" t="n">
        <f aca="false">INT(SIN(RADIANS(G445*90/1024))*255)</f>
        <v>159</v>
      </c>
      <c r="J445" s="0"/>
      <c r="K445" s="0"/>
      <c r="M445" s="1" t="n">
        <v>439</v>
      </c>
      <c r="N445" s="1" t="n">
        <f aca="false">INT(SIN(RADIANS(M445*90/512))*255)</f>
        <v>248</v>
      </c>
      <c r="P445" s="0"/>
      <c r="Q445" s="0"/>
    </row>
    <row r="446" customFormat="false" ht="12.75" hidden="false" customHeight="false" outlineLevel="0" collapsed="false">
      <c r="A446" s="1" t="n">
        <v>440</v>
      </c>
      <c r="B446" s="1" t="n">
        <f aca="false">INT(SIN(RADIANS(A446*90/4096))*255)</f>
        <v>42</v>
      </c>
      <c r="D446" s="0"/>
      <c r="E446" s="0"/>
      <c r="G446" s="1" t="n">
        <v>440</v>
      </c>
      <c r="H446" s="1" t="n">
        <f aca="false">INT(SIN(RADIANS(G446*90/1024))*255)</f>
        <v>159</v>
      </c>
      <c r="J446" s="0"/>
      <c r="K446" s="0"/>
      <c r="M446" s="1" t="n">
        <v>440</v>
      </c>
      <c r="N446" s="1" t="n">
        <f aca="false">INT(SIN(RADIANS(M446*90/512))*255)</f>
        <v>248</v>
      </c>
      <c r="P446" s="0"/>
      <c r="Q446" s="0"/>
    </row>
    <row r="447" customFormat="false" ht="12.75" hidden="false" customHeight="false" outlineLevel="0" collapsed="false">
      <c r="A447" s="1" t="n">
        <v>441</v>
      </c>
      <c r="B447" s="1" t="n">
        <f aca="false">INT(SIN(RADIANS(A447*90/4096))*255)</f>
        <v>42</v>
      </c>
      <c r="D447" s="0"/>
      <c r="E447" s="0"/>
      <c r="G447" s="1" t="n">
        <v>441</v>
      </c>
      <c r="H447" s="1" t="n">
        <f aca="false">INT(SIN(RADIANS(G447*90/1024))*255)</f>
        <v>159</v>
      </c>
      <c r="J447" s="0"/>
      <c r="K447" s="0"/>
      <c r="M447" s="1" t="n">
        <v>441</v>
      </c>
      <c r="N447" s="1" t="n">
        <f aca="false">INT(SIN(RADIANS(M447*90/512))*255)</f>
        <v>248</v>
      </c>
      <c r="P447" s="0"/>
      <c r="Q447" s="0"/>
    </row>
    <row r="448" customFormat="false" ht="12.75" hidden="false" customHeight="false" outlineLevel="0" collapsed="false">
      <c r="A448" s="1" t="n">
        <v>442</v>
      </c>
      <c r="B448" s="1" t="n">
        <f aca="false">INT(SIN(RADIANS(A448*90/4096))*255)</f>
        <v>43</v>
      </c>
      <c r="D448" s="0"/>
      <c r="E448" s="0"/>
      <c r="G448" s="1" t="n">
        <v>442</v>
      </c>
      <c r="H448" s="1" t="n">
        <f aca="false">INT(SIN(RADIANS(G448*90/1024))*255)</f>
        <v>159</v>
      </c>
      <c r="J448" s="0"/>
      <c r="K448" s="0"/>
      <c r="M448" s="1" t="n">
        <v>442</v>
      </c>
      <c r="N448" s="1" t="n">
        <f aca="false">INT(SIN(RADIANS(M448*90/512))*255)</f>
        <v>249</v>
      </c>
      <c r="P448" s="0"/>
      <c r="Q448" s="0"/>
    </row>
    <row r="449" customFormat="false" ht="12.75" hidden="false" customHeight="false" outlineLevel="0" collapsed="false">
      <c r="A449" s="1" t="n">
        <v>443</v>
      </c>
      <c r="B449" s="1" t="n">
        <f aca="false">INT(SIN(RADIANS(A449*90/4096))*255)</f>
        <v>43</v>
      </c>
      <c r="D449" s="0"/>
      <c r="E449" s="0"/>
      <c r="G449" s="1" t="n">
        <v>443</v>
      </c>
      <c r="H449" s="1" t="n">
        <f aca="false">INT(SIN(RADIANS(G449*90/1024))*255)</f>
        <v>160</v>
      </c>
      <c r="J449" s="0"/>
      <c r="K449" s="0"/>
      <c r="M449" s="1" t="n">
        <v>443</v>
      </c>
      <c r="N449" s="1" t="n">
        <f aca="false">INT(SIN(RADIANS(M449*90/512))*255)</f>
        <v>249</v>
      </c>
      <c r="P449" s="0"/>
      <c r="Q449" s="0"/>
    </row>
    <row r="450" customFormat="false" ht="12.75" hidden="false" customHeight="false" outlineLevel="0" collapsed="false">
      <c r="A450" s="1" t="n">
        <v>444</v>
      </c>
      <c r="B450" s="1" t="n">
        <f aca="false">INT(SIN(RADIANS(A450*90/4096))*255)</f>
        <v>43</v>
      </c>
      <c r="D450" s="0"/>
      <c r="E450" s="0"/>
      <c r="G450" s="1" t="n">
        <v>444</v>
      </c>
      <c r="H450" s="1" t="n">
        <f aca="false">INT(SIN(RADIANS(G450*90/1024))*255)</f>
        <v>160</v>
      </c>
      <c r="J450" s="0"/>
      <c r="K450" s="0"/>
      <c r="M450" s="1" t="n">
        <v>444</v>
      </c>
      <c r="N450" s="1" t="n">
        <f aca="false">INT(SIN(RADIANS(M450*90/512))*255)</f>
        <v>249</v>
      </c>
      <c r="P450" s="0"/>
      <c r="Q450" s="0"/>
    </row>
    <row r="451" customFormat="false" ht="12.75" hidden="false" customHeight="false" outlineLevel="0" collapsed="false">
      <c r="A451" s="1" t="n">
        <v>445</v>
      </c>
      <c r="B451" s="1" t="n">
        <f aca="false">INT(SIN(RADIANS(A451*90/4096))*255)</f>
        <v>43</v>
      </c>
      <c r="D451" s="0"/>
      <c r="E451" s="0"/>
      <c r="G451" s="1" t="n">
        <v>445</v>
      </c>
      <c r="H451" s="1" t="n">
        <f aca="false">INT(SIN(RADIANS(G451*90/1024))*255)</f>
        <v>160</v>
      </c>
      <c r="J451" s="0"/>
      <c r="K451" s="0"/>
      <c r="M451" s="1" t="n">
        <v>445</v>
      </c>
      <c r="N451" s="1" t="n">
        <f aca="false">INT(SIN(RADIANS(M451*90/512))*255)</f>
        <v>249</v>
      </c>
      <c r="P451" s="0"/>
      <c r="Q451" s="0"/>
    </row>
    <row r="452" customFormat="false" ht="12.75" hidden="false" customHeight="false" outlineLevel="0" collapsed="false">
      <c r="A452" s="1" t="n">
        <v>446</v>
      </c>
      <c r="B452" s="1" t="n">
        <f aca="false">INT(SIN(RADIANS(A452*90/4096))*255)</f>
        <v>43</v>
      </c>
      <c r="D452" s="0"/>
      <c r="E452" s="0"/>
      <c r="G452" s="1" t="n">
        <v>446</v>
      </c>
      <c r="H452" s="1" t="n">
        <f aca="false">INT(SIN(RADIANS(G452*90/1024))*255)</f>
        <v>161</v>
      </c>
      <c r="J452" s="0"/>
      <c r="K452" s="0"/>
      <c r="M452" s="1" t="n">
        <v>446</v>
      </c>
      <c r="N452" s="1" t="n">
        <f aca="false">INT(SIN(RADIANS(M452*90/512))*255)</f>
        <v>249</v>
      </c>
      <c r="P452" s="0"/>
      <c r="Q452" s="0"/>
    </row>
    <row r="453" customFormat="false" ht="12.75" hidden="false" customHeight="false" outlineLevel="0" collapsed="false">
      <c r="A453" s="1" t="n">
        <v>447</v>
      </c>
      <c r="B453" s="1" t="n">
        <f aca="false">INT(SIN(RADIANS(A453*90/4096))*255)</f>
        <v>43</v>
      </c>
      <c r="D453" s="0"/>
      <c r="E453" s="0"/>
      <c r="G453" s="1" t="n">
        <v>447</v>
      </c>
      <c r="H453" s="1" t="n">
        <f aca="false">INT(SIN(RADIANS(G453*90/1024))*255)</f>
        <v>161</v>
      </c>
      <c r="J453" s="0"/>
      <c r="K453" s="0"/>
      <c r="M453" s="1" t="n">
        <v>447</v>
      </c>
      <c r="N453" s="1" t="n">
        <f aca="false">INT(SIN(RADIANS(M453*90/512))*255)</f>
        <v>249</v>
      </c>
      <c r="P453" s="0"/>
      <c r="Q453" s="0"/>
    </row>
    <row r="454" customFormat="false" ht="12.75" hidden="false" customHeight="false" outlineLevel="0" collapsed="false">
      <c r="A454" s="1" t="n">
        <v>448</v>
      </c>
      <c r="B454" s="1" t="n">
        <f aca="false">INT(SIN(RADIANS(A454*90/4096))*255)</f>
        <v>43</v>
      </c>
      <c r="D454" s="0"/>
      <c r="E454" s="0"/>
      <c r="G454" s="1" t="n">
        <v>448</v>
      </c>
      <c r="H454" s="1" t="n">
        <f aca="false">INT(SIN(RADIANS(G454*90/1024))*255)</f>
        <v>161</v>
      </c>
      <c r="J454" s="0"/>
      <c r="K454" s="0"/>
      <c r="M454" s="1" t="n">
        <v>448</v>
      </c>
      <c r="N454" s="1" t="n">
        <f aca="false">INT(SIN(RADIANS(M454*90/512))*255)</f>
        <v>250</v>
      </c>
      <c r="P454" s="0"/>
      <c r="Q454" s="0"/>
    </row>
    <row r="455" customFormat="false" ht="12.75" hidden="false" customHeight="false" outlineLevel="0" collapsed="false">
      <c r="A455" s="1" t="n">
        <v>449</v>
      </c>
      <c r="B455" s="1" t="n">
        <f aca="false">INT(SIN(RADIANS(A455*90/4096))*255)</f>
        <v>43</v>
      </c>
      <c r="D455" s="0"/>
      <c r="E455" s="0"/>
      <c r="G455" s="1" t="n">
        <v>449</v>
      </c>
      <c r="H455" s="1" t="n">
        <f aca="false">INT(SIN(RADIANS(G455*90/1024))*255)</f>
        <v>162</v>
      </c>
      <c r="J455" s="0"/>
      <c r="K455" s="0"/>
      <c r="M455" s="1" t="n">
        <v>449</v>
      </c>
      <c r="N455" s="1" t="n">
        <f aca="false">INT(SIN(RADIANS(M455*90/512))*255)</f>
        <v>250</v>
      </c>
      <c r="P455" s="0"/>
      <c r="Q455" s="0"/>
    </row>
    <row r="456" customFormat="false" ht="12.75" hidden="false" customHeight="false" outlineLevel="0" collapsed="false">
      <c r="A456" s="1" t="n">
        <v>450</v>
      </c>
      <c r="B456" s="1" t="n">
        <f aca="false">INT(SIN(RADIANS(A456*90/4096))*255)</f>
        <v>43</v>
      </c>
      <c r="D456" s="0"/>
      <c r="E456" s="0"/>
      <c r="G456" s="1" t="n">
        <v>450</v>
      </c>
      <c r="H456" s="1" t="n">
        <f aca="false">INT(SIN(RADIANS(G456*90/1024))*255)</f>
        <v>162</v>
      </c>
      <c r="J456" s="0"/>
      <c r="K456" s="0"/>
      <c r="M456" s="1" t="n">
        <v>450</v>
      </c>
      <c r="N456" s="1" t="n">
        <f aca="false">INT(SIN(RADIANS(M456*90/512))*255)</f>
        <v>250</v>
      </c>
      <c r="P456" s="0"/>
      <c r="Q456" s="0"/>
    </row>
    <row r="457" customFormat="false" ht="12.75" hidden="false" customHeight="false" outlineLevel="0" collapsed="false">
      <c r="A457" s="1" t="n">
        <v>451</v>
      </c>
      <c r="B457" s="1" t="n">
        <f aca="false">INT(SIN(RADIANS(A457*90/4096))*255)</f>
        <v>43</v>
      </c>
      <c r="D457" s="0"/>
      <c r="E457" s="0"/>
      <c r="G457" s="1" t="n">
        <v>451</v>
      </c>
      <c r="H457" s="1" t="n">
        <f aca="false">INT(SIN(RADIANS(G457*90/1024))*255)</f>
        <v>162</v>
      </c>
      <c r="J457" s="0"/>
      <c r="K457" s="0"/>
      <c r="M457" s="1" t="n">
        <v>451</v>
      </c>
      <c r="N457" s="1" t="n">
        <f aca="false">INT(SIN(RADIANS(M457*90/512))*255)</f>
        <v>250</v>
      </c>
      <c r="P457" s="0"/>
      <c r="Q457" s="0"/>
    </row>
    <row r="458" customFormat="false" ht="12.75" hidden="false" customHeight="false" outlineLevel="0" collapsed="false">
      <c r="A458" s="1" t="n">
        <v>452</v>
      </c>
      <c r="B458" s="1" t="n">
        <f aca="false">INT(SIN(RADIANS(A458*90/4096))*255)</f>
        <v>43</v>
      </c>
      <c r="D458" s="0"/>
      <c r="E458" s="0"/>
      <c r="G458" s="1" t="n">
        <v>452</v>
      </c>
      <c r="H458" s="1" t="n">
        <f aca="false">INT(SIN(RADIANS(G458*90/1024))*255)</f>
        <v>162</v>
      </c>
      <c r="J458" s="0"/>
      <c r="K458" s="0"/>
      <c r="M458" s="1" t="n">
        <v>452</v>
      </c>
      <c r="N458" s="1" t="n">
        <f aca="false">INT(SIN(RADIANS(M458*90/512))*255)</f>
        <v>250</v>
      </c>
      <c r="P458" s="0"/>
      <c r="Q458" s="0"/>
    </row>
    <row r="459" customFormat="false" ht="12.75" hidden="false" customHeight="false" outlineLevel="0" collapsed="false">
      <c r="A459" s="1" t="n">
        <v>453</v>
      </c>
      <c r="B459" s="1" t="n">
        <f aca="false">INT(SIN(RADIANS(A459*90/4096))*255)</f>
        <v>44</v>
      </c>
      <c r="D459" s="0"/>
      <c r="E459" s="0"/>
      <c r="G459" s="1" t="n">
        <v>453</v>
      </c>
      <c r="H459" s="1" t="n">
        <f aca="false">INT(SIN(RADIANS(G459*90/1024))*255)</f>
        <v>163</v>
      </c>
      <c r="J459" s="0"/>
      <c r="K459" s="0"/>
      <c r="M459" s="1" t="n">
        <v>453</v>
      </c>
      <c r="N459" s="1" t="n">
        <f aca="false">INT(SIN(RADIANS(M459*90/512))*255)</f>
        <v>250</v>
      </c>
      <c r="P459" s="0"/>
      <c r="Q459" s="0"/>
    </row>
    <row r="460" customFormat="false" ht="12.75" hidden="false" customHeight="false" outlineLevel="0" collapsed="false">
      <c r="A460" s="1" t="n">
        <v>454</v>
      </c>
      <c r="B460" s="1" t="n">
        <f aca="false">INT(SIN(RADIANS(A460*90/4096))*255)</f>
        <v>44</v>
      </c>
      <c r="D460" s="0"/>
      <c r="E460" s="0"/>
      <c r="G460" s="1" t="n">
        <v>454</v>
      </c>
      <c r="H460" s="1" t="n">
        <f aca="false">INT(SIN(RADIANS(G460*90/1024))*255)</f>
        <v>163</v>
      </c>
      <c r="J460" s="0"/>
      <c r="K460" s="0"/>
      <c r="M460" s="1" t="n">
        <v>454</v>
      </c>
      <c r="N460" s="1" t="n">
        <f aca="false">INT(SIN(RADIANS(M460*90/512))*255)</f>
        <v>250</v>
      </c>
      <c r="P460" s="0"/>
      <c r="Q460" s="0"/>
    </row>
    <row r="461" customFormat="false" ht="12.75" hidden="false" customHeight="false" outlineLevel="0" collapsed="false">
      <c r="A461" s="1" t="n">
        <v>455</v>
      </c>
      <c r="B461" s="1" t="n">
        <f aca="false">INT(SIN(RADIANS(A461*90/4096))*255)</f>
        <v>44</v>
      </c>
      <c r="D461" s="0"/>
      <c r="E461" s="0"/>
      <c r="G461" s="1" t="n">
        <v>455</v>
      </c>
      <c r="H461" s="1" t="n">
        <f aca="false">INT(SIN(RADIANS(G461*90/1024))*255)</f>
        <v>163</v>
      </c>
      <c r="J461" s="0"/>
      <c r="K461" s="0"/>
      <c r="M461" s="1" t="n">
        <v>455</v>
      </c>
      <c r="N461" s="1" t="n">
        <f aca="false">INT(SIN(RADIANS(M461*90/512))*255)</f>
        <v>251</v>
      </c>
      <c r="P461" s="0"/>
      <c r="Q461" s="0"/>
    </row>
    <row r="462" customFormat="false" ht="12.75" hidden="false" customHeight="false" outlineLevel="0" collapsed="false">
      <c r="A462" s="1" t="n">
        <v>456</v>
      </c>
      <c r="B462" s="1" t="n">
        <f aca="false">INT(SIN(RADIANS(A462*90/4096))*255)</f>
        <v>44</v>
      </c>
      <c r="D462" s="0"/>
      <c r="E462" s="0"/>
      <c r="G462" s="1" t="n">
        <v>456</v>
      </c>
      <c r="H462" s="1" t="n">
        <f aca="false">INT(SIN(RADIANS(G462*90/1024))*255)</f>
        <v>164</v>
      </c>
      <c r="J462" s="0"/>
      <c r="K462" s="0"/>
      <c r="M462" s="1" t="n">
        <v>456</v>
      </c>
      <c r="N462" s="1" t="n">
        <f aca="false">INT(SIN(RADIANS(M462*90/512))*255)</f>
        <v>251</v>
      </c>
      <c r="P462" s="0"/>
      <c r="Q462" s="0"/>
    </row>
    <row r="463" customFormat="false" ht="12.75" hidden="false" customHeight="false" outlineLevel="0" collapsed="false">
      <c r="A463" s="1" t="n">
        <v>457</v>
      </c>
      <c r="B463" s="1" t="n">
        <f aca="false">INT(SIN(RADIANS(A463*90/4096))*255)</f>
        <v>44</v>
      </c>
      <c r="D463" s="0"/>
      <c r="E463" s="0"/>
      <c r="G463" s="1" t="n">
        <v>457</v>
      </c>
      <c r="H463" s="1" t="n">
        <f aca="false">INT(SIN(RADIANS(G463*90/1024))*255)</f>
        <v>164</v>
      </c>
      <c r="J463" s="0"/>
      <c r="K463" s="0"/>
      <c r="M463" s="1" t="n">
        <v>457</v>
      </c>
      <c r="N463" s="1" t="n">
        <f aca="false">INT(SIN(RADIANS(M463*90/512))*255)</f>
        <v>251</v>
      </c>
      <c r="P463" s="0"/>
      <c r="Q463" s="0"/>
    </row>
    <row r="464" customFormat="false" ht="12.75" hidden="false" customHeight="false" outlineLevel="0" collapsed="false">
      <c r="A464" s="1" t="n">
        <v>458</v>
      </c>
      <c r="B464" s="1" t="n">
        <f aca="false">INT(SIN(RADIANS(A464*90/4096))*255)</f>
        <v>44</v>
      </c>
      <c r="D464" s="0"/>
      <c r="E464" s="0"/>
      <c r="G464" s="1" t="n">
        <v>458</v>
      </c>
      <c r="H464" s="1" t="n">
        <f aca="false">INT(SIN(RADIANS(G464*90/1024))*255)</f>
        <v>164</v>
      </c>
      <c r="J464" s="0"/>
      <c r="K464" s="0"/>
      <c r="M464" s="1" t="n">
        <v>458</v>
      </c>
      <c r="N464" s="1" t="n">
        <f aca="false">INT(SIN(RADIANS(M464*90/512))*255)</f>
        <v>251</v>
      </c>
      <c r="P464" s="0"/>
      <c r="Q464" s="0"/>
    </row>
    <row r="465" customFormat="false" ht="12.75" hidden="false" customHeight="false" outlineLevel="0" collapsed="false">
      <c r="A465" s="1" t="n">
        <v>459</v>
      </c>
      <c r="B465" s="1" t="n">
        <f aca="false">INT(SIN(RADIANS(A465*90/4096))*255)</f>
        <v>44</v>
      </c>
      <c r="D465" s="0"/>
      <c r="E465" s="0"/>
      <c r="G465" s="1" t="n">
        <v>459</v>
      </c>
      <c r="H465" s="1" t="n">
        <f aca="false">INT(SIN(RADIANS(G465*90/1024))*255)</f>
        <v>165</v>
      </c>
      <c r="J465" s="0"/>
      <c r="K465" s="0"/>
      <c r="M465" s="1" t="n">
        <v>459</v>
      </c>
      <c r="N465" s="1" t="n">
        <f aca="false">INT(SIN(RADIANS(M465*90/512))*255)</f>
        <v>251</v>
      </c>
      <c r="P465" s="0"/>
      <c r="Q465" s="0"/>
    </row>
    <row r="466" customFormat="false" ht="12.75" hidden="false" customHeight="false" outlineLevel="0" collapsed="false">
      <c r="A466" s="1" t="n">
        <v>460</v>
      </c>
      <c r="B466" s="1" t="n">
        <f aca="false">INT(SIN(RADIANS(A466*90/4096))*255)</f>
        <v>44</v>
      </c>
      <c r="D466" s="0"/>
      <c r="E466" s="0"/>
      <c r="G466" s="1" t="n">
        <v>460</v>
      </c>
      <c r="H466" s="1" t="n">
        <f aca="false">INT(SIN(RADIANS(G466*90/1024))*255)</f>
        <v>165</v>
      </c>
      <c r="J466" s="0"/>
      <c r="K466" s="0"/>
      <c r="M466" s="1" t="n">
        <v>460</v>
      </c>
      <c r="N466" s="1" t="n">
        <f aca="false">INT(SIN(RADIANS(M466*90/512))*255)</f>
        <v>251</v>
      </c>
      <c r="P466" s="0"/>
      <c r="Q466" s="0"/>
    </row>
    <row r="467" customFormat="false" ht="12.75" hidden="false" customHeight="false" outlineLevel="0" collapsed="false">
      <c r="A467" s="1" t="n">
        <v>461</v>
      </c>
      <c r="B467" s="1" t="n">
        <f aca="false">INT(SIN(RADIANS(A467*90/4096))*255)</f>
        <v>44</v>
      </c>
      <c r="D467" s="0"/>
      <c r="E467" s="0"/>
      <c r="G467" s="1" t="n">
        <v>461</v>
      </c>
      <c r="H467" s="1" t="n">
        <f aca="false">INT(SIN(RADIANS(G467*90/1024))*255)</f>
        <v>165</v>
      </c>
      <c r="J467" s="0"/>
      <c r="K467" s="0"/>
      <c r="M467" s="1" t="n">
        <v>461</v>
      </c>
      <c r="N467" s="1" t="n">
        <f aca="false">INT(SIN(RADIANS(M467*90/512))*255)</f>
        <v>251</v>
      </c>
      <c r="P467" s="0"/>
      <c r="Q467" s="0"/>
    </row>
    <row r="468" customFormat="false" ht="12.75" hidden="false" customHeight="false" outlineLevel="0" collapsed="false">
      <c r="A468" s="1" t="n">
        <v>462</v>
      </c>
      <c r="B468" s="1" t="n">
        <f aca="false">INT(SIN(RADIANS(A468*90/4096))*255)</f>
        <v>44</v>
      </c>
      <c r="D468" s="0"/>
      <c r="E468" s="0"/>
      <c r="G468" s="1" t="n">
        <v>462</v>
      </c>
      <c r="H468" s="1" t="n">
        <f aca="false">INT(SIN(RADIANS(G468*90/1024))*255)</f>
        <v>165</v>
      </c>
      <c r="J468" s="0"/>
      <c r="K468" s="0"/>
      <c r="M468" s="1" t="n">
        <v>462</v>
      </c>
      <c r="N468" s="1" t="n">
        <f aca="false">INT(SIN(RADIANS(M468*90/512))*255)</f>
        <v>252</v>
      </c>
      <c r="P468" s="0"/>
      <c r="Q468" s="0"/>
    </row>
    <row r="469" customFormat="false" ht="12.75" hidden="false" customHeight="false" outlineLevel="0" collapsed="false">
      <c r="A469" s="1" t="n">
        <v>463</v>
      </c>
      <c r="B469" s="1" t="n">
        <f aca="false">INT(SIN(RADIANS(A469*90/4096))*255)</f>
        <v>45</v>
      </c>
      <c r="D469" s="0"/>
      <c r="E469" s="0"/>
      <c r="G469" s="1" t="n">
        <v>463</v>
      </c>
      <c r="H469" s="1" t="n">
        <f aca="false">INT(SIN(RADIANS(G469*90/1024))*255)</f>
        <v>166</v>
      </c>
      <c r="J469" s="0"/>
      <c r="K469" s="0"/>
      <c r="M469" s="1" t="n">
        <v>463</v>
      </c>
      <c r="N469" s="1" t="n">
        <f aca="false">INT(SIN(RADIANS(M469*90/512))*255)</f>
        <v>252</v>
      </c>
      <c r="P469" s="0"/>
      <c r="Q469" s="0"/>
    </row>
    <row r="470" customFormat="false" ht="12.75" hidden="false" customHeight="false" outlineLevel="0" collapsed="false">
      <c r="A470" s="1" t="n">
        <v>464</v>
      </c>
      <c r="B470" s="1" t="n">
        <f aca="false">INT(SIN(RADIANS(A470*90/4096))*255)</f>
        <v>45</v>
      </c>
      <c r="D470" s="0"/>
      <c r="E470" s="0"/>
      <c r="G470" s="1" t="n">
        <v>464</v>
      </c>
      <c r="H470" s="1" t="n">
        <f aca="false">INT(SIN(RADIANS(G470*90/1024))*255)</f>
        <v>166</v>
      </c>
      <c r="J470" s="0"/>
      <c r="K470" s="0"/>
      <c r="M470" s="1" t="n">
        <v>464</v>
      </c>
      <c r="N470" s="1" t="n">
        <f aca="false">INT(SIN(RADIANS(M470*90/512))*255)</f>
        <v>252</v>
      </c>
      <c r="P470" s="0"/>
      <c r="Q470" s="0"/>
    </row>
    <row r="471" customFormat="false" ht="12.75" hidden="false" customHeight="false" outlineLevel="0" collapsed="false">
      <c r="A471" s="1" t="n">
        <v>465</v>
      </c>
      <c r="B471" s="1" t="n">
        <f aca="false">INT(SIN(RADIANS(A471*90/4096))*255)</f>
        <v>45</v>
      </c>
      <c r="D471" s="0"/>
      <c r="E471" s="0"/>
      <c r="G471" s="1" t="n">
        <v>465</v>
      </c>
      <c r="H471" s="1" t="n">
        <f aca="false">INT(SIN(RADIANS(G471*90/1024))*255)</f>
        <v>166</v>
      </c>
      <c r="J471" s="0"/>
      <c r="K471" s="0"/>
      <c r="M471" s="1" t="n">
        <v>465</v>
      </c>
      <c r="N471" s="1" t="n">
        <f aca="false">INT(SIN(RADIANS(M471*90/512))*255)</f>
        <v>252</v>
      </c>
      <c r="P471" s="0"/>
      <c r="Q471" s="0"/>
    </row>
    <row r="472" customFormat="false" ht="12.75" hidden="false" customHeight="false" outlineLevel="0" collapsed="false">
      <c r="A472" s="1" t="n">
        <v>466</v>
      </c>
      <c r="B472" s="1" t="n">
        <f aca="false">INT(SIN(RADIANS(A472*90/4096))*255)</f>
        <v>45</v>
      </c>
      <c r="D472" s="0"/>
      <c r="E472" s="0"/>
      <c r="G472" s="1" t="n">
        <v>466</v>
      </c>
      <c r="H472" s="1" t="n">
        <f aca="false">INT(SIN(RADIANS(G472*90/1024))*255)</f>
        <v>167</v>
      </c>
      <c r="J472" s="0"/>
      <c r="K472" s="0"/>
      <c r="M472" s="1" t="n">
        <v>466</v>
      </c>
      <c r="N472" s="1" t="n">
        <f aca="false">INT(SIN(RADIANS(M472*90/512))*255)</f>
        <v>252</v>
      </c>
      <c r="P472" s="0"/>
      <c r="Q472" s="0"/>
    </row>
    <row r="473" customFormat="false" ht="12.75" hidden="false" customHeight="false" outlineLevel="0" collapsed="false">
      <c r="A473" s="1" t="n">
        <v>467</v>
      </c>
      <c r="B473" s="1" t="n">
        <f aca="false">INT(SIN(RADIANS(A473*90/4096))*255)</f>
        <v>45</v>
      </c>
      <c r="D473" s="0"/>
      <c r="E473" s="0"/>
      <c r="G473" s="1" t="n">
        <v>467</v>
      </c>
      <c r="H473" s="1" t="n">
        <f aca="false">INT(SIN(RADIANS(G473*90/1024))*255)</f>
        <v>167</v>
      </c>
      <c r="J473" s="0"/>
      <c r="K473" s="0"/>
      <c r="M473" s="1" t="n">
        <v>467</v>
      </c>
      <c r="N473" s="1" t="n">
        <f aca="false">INT(SIN(RADIANS(M473*90/512))*255)</f>
        <v>252</v>
      </c>
      <c r="P473" s="0"/>
      <c r="Q473" s="0"/>
    </row>
    <row r="474" customFormat="false" ht="12.75" hidden="false" customHeight="false" outlineLevel="0" collapsed="false">
      <c r="A474" s="1" t="n">
        <v>468</v>
      </c>
      <c r="B474" s="1" t="n">
        <f aca="false">INT(SIN(RADIANS(A474*90/4096))*255)</f>
        <v>45</v>
      </c>
      <c r="D474" s="0"/>
      <c r="E474" s="0"/>
      <c r="G474" s="1" t="n">
        <v>468</v>
      </c>
      <c r="H474" s="1" t="n">
        <f aca="false">INT(SIN(RADIANS(G474*90/1024))*255)</f>
        <v>167</v>
      </c>
      <c r="J474" s="0"/>
      <c r="K474" s="0"/>
      <c r="M474" s="1" t="n">
        <v>468</v>
      </c>
      <c r="N474" s="1" t="n">
        <f aca="false">INT(SIN(RADIANS(M474*90/512))*255)</f>
        <v>252</v>
      </c>
      <c r="P474" s="0"/>
      <c r="Q474" s="0"/>
    </row>
    <row r="475" customFormat="false" ht="12.75" hidden="false" customHeight="false" outlineLevel="0" collapsed="false">
      <c r="A475" s="1" t="n">
        <v>469</v>
      </c>
      <c r="B475" s="1" t="n">
        <f aca="false">INT(SIN(RADIANS(A475*90/4096))*255)</f>
        <v>45</v>
      </c>
      <c r="D475" s="0"/>
      <c r="E475" s="0"/>
      <c r="G475" s="1" t="n">
        <v>469</v>
      </c>
      <c r="H475" s="1" t="n">
        <f aca="false">INT(SIN(RADIANS(G475*90/1024))*255)</f>
        <v>168</v>
      </c>
      <c r="J475" s="0"/>
      <c r="K475" s="0"/>
      <c r="M475" s="1" t="n">
        <v>469</v>
      </c>
      <c r="N475" s="1" t="n">
        <f aca="false">INT(SIN(RADIANS(M475*90/512))*255)</f>
        <v>252</v>
      </c>
      <c r="P475" s="0"/>
      <c r="Q475" s="0"/>
    </row>
    <row r="476" customFormat="false" ht="12.75" hidden="false" customHeight="false" outlineLevel="0" collapsed="false">
      <c r="A476" s="1" t="n">
        <v>470</v>
      </c>
      <c r="B476" s="1" t="n">
        <f aca="false">INT(SIN(RADIANS(A476*90/4096))*255)</f>
        <v>45</v>
      </c>
      <c r="D476" s="0"/>
      <c r="E476" s="0"/>
      <c r="G476" s="1" t="n">
        <v>470</v>
      </c>
      <c r="H476" s="1" t="n">
        <f aca="false">INT(SIN(RADIANS(G476*90/1024))*255)</f>
        <v>168</v>
      </c>
      <c r="J476" s="0"/>
      <c r="K476" s="0"/>
      <c r="M476" s="1" t="n">
        <v>470</v>
      </c>
      <c r="N476" s="1" t="n">
        <f aca="false">INT(SIN(RADIANS(M476*90/512))*255)</f>
        <v>252</v>
      </c>
      <c r="P476" s="0"/>
      <c r="Q476" s="0"/>
    </row>
    <row r="477" customFormat="false" ht="12.75" hidden="false" customHeight="false" outlineLevel="0" collapsed="false">
      <c r="A477" s="1" t="n">
        <v>471</v>
      </c>
      <c r="B477" s="1" t="n">
        <f aca="false">INT(SIN(RADIANS(A477*90/4096))*255)</f>
        <v>45</v>
      </c>
      <c r="D477" s="0"/>
      <c r="E477" s="0"/>
      <c r="G477" s="1" t="n">
        <v>471</v>
      </c>
      <c r="H477" s="1" t="n">
        <f aca="false">INT(SIN(RADIANS(G477*90/1024))*255)</f>
        <v>168</v>
      </c>
      <c r="J477" s="0"/>
      <c r="K477" s="0"/>
      <c r="M477" s="1" t="n">
        <v>471</v>
      </c>
      <c r="N477" s="1" t="n">
        <f aca="false">INT(SIN(RADIANS(M477*90/512))*255)</f>
        <v>252</v>
      </c>
      <c r="P477" s="0"/>
      <c r="Q477" s="0"/>
    </row>
    <row r="478" customFormat="false" ht="12.75" hidden="false" customHeight="false" outlineLevel="0" collapsed="false">
      <c r="A478" s="1" t="n">
        <v>472</v>
      </c>
      <c r="B478" s="1" t="n">
        <f aca="false">INT(SIN(RADIANS(A478*90/4096))*255)</f>
        <v>45</v>
      </c>
      <c r="D478" s="0"/>
      <c r="E478" s="0"/>
      <c r="G478" s="1" t="n">
        <v>472</v>
      </c>
      <c r="H478" s="1" t="n">
        <f aca="false">INT(SIN(RADIANS(G478*90/1024))*255)</f>
        <v>168</v>
      </c>
      <c r="J478" s="0"/>
      <c r="K478" s="0"/>
      <c r="M478" s="1" t="n">
        <v>472</v>
      </c>
      <c r="N478" s="1" t="n">
        <f aca="false">INT(SIN(RADIANS(M478*90/512))*255)</f>
        <v>253</v>
      </c>
      <c r="P478" s="0"/>
      <c r="Q478" s="0"/>
    </row>
    <row r="479" customFormat="false" ht="12.75" hidden="false" customHeight="false" outlineLevel="0" collapsed="false">
      <c r="A479" s="1" t="n">
        <v>473</v>
      </c>
      <c r="B479" s="1" t="n">
        <f aca="false">INT(SIN(RADIANS(A479*90/4096))*255)</f>
        <v>46</v>
      </c>
      <c r="D479" s="0"/>
      <c r="E479" s="0"/>
      <c r="G479" s="1" t="n">
        <v>473</v>
      </c>
      <c r="H479" s="1" t="n">
        <f aca="false">INT(SIN(RADIANS(G479*90/1024))*255)</f>
        <v>169</v>
      </c>
      <c r="J479" s="0"/>
      <c r="K479" s="0"/>
      <c r="M479" s="1" t="n">
        <v>473</v>
      </c>
      <c r="N479" s="1" t="n">
        <f aca="false">INT(SIN(RADIANS(M479*90/512))*255)</f>
        <v>253</v>
      </c>
      <c r="P479" s="0"/>
      <c r="Q479" s="0"/>
    </row>
    <row r="480" customFormat="false" ht="12.75" hidden="false" customHeight="false" outlineLevel="0" collapsed="false">
      <c r="A480" s="1" t="n">
        <v>474</v>
      </c>
      <c r="B480" s="1" t="n">
        <f aca="false">INT(SIN(RADIANS(A480*90/4096))*255)</f>
        <v>46</v>
      </c>
      <c r="D480" s="0"/>
      <c r="E480" s="0"/>
      <c r="G480" s="1" t="n">
        <v>474</v>
      </c>
      <c r="H480" s="1" t="n">
        <f aca="false">INT(SIN(RADIANS(G480*90/1024))*255)</f>
        <v>169</v>
      </c>
      <c r="J480" s="0"/>
      <c r="K480" s="0"/>
      <c r="M480" s="1" t="n">
        <v>474</v>
      </c>
      <c r="N480" s="1" t="n">
        <f aca="false">INT(SIN(RADIANS(M480*90/512))*255)</f>
        <v>253</v>
      </c>
      <c r="P480" s="0"/>
      <c r="Q480" s="0"/>
    </row>
    <row r="481" customFormat="false" ht="12.75" hidden="false" customHeight="false" outlineLevel="0" collapsed="false">
      <c r="A481" s="1" t="n">
        <v>475</v>
      </c>
      <c r="B481" s="1" t="n">
        <f aca="false">INT(SIN(RADIANS(A481*90/4096))*255)</f>
        <v>46</v>
      </c>
      <c r="D481" s="0"/>
      <c r="E481" s="0"/>
      <c r="G481" s="1" t="n">
        <v>475</v>
      </c>
      <c r="H481" s="1" t="n">
        <f aca="false">INT(SIN(RADIANS(G481*90/1024))*255)</f>
        <v>169</v>
      </c>
      <c r="J481" s="0"/>
      <c r="K481" s="0"/>
      <c r="M481" s="1" t="n">
        <v>475</v>
      </c>
      <c r="N481" s="1" t="n">
        <f aca="false">INT(SIN(RADIANS(M481*90/512))*255)</f>
        <v>253</v>
      </c>
      <c r="P481" s="0"/>
      <c r="Q481" s="0"/>
    </row>
    <row r="482" customFormat="false" ht="12.75" hidden="false" customHeight="false" outlineLevel="0" collapsed="false">
      <c r="A482" s="1" t="n">
        <v>476</v>
      </c>
      <c r="B482" s="1" t="n">
        <f aca="false">INT(SIN(RADIANS(A482*90/4096))*255)</f>
        <v>46</v>
      </c>
      <c r="D482" s="0"/>
      <c r="E482" s="0"/>
      <c r="G482" s="1" t="n">
        <v>476</v>
      </c>
      <c r="H482" s="1" t="n">
        <f aca="false">INT(SIN(RADIANS(G482*90/1024))*255)</f>
        <v>170</v>
      </c>
      <c r="J482" s="0"/>
      <c r="K482" s="0"/>
      <c r="M482" s="1" t="n">
        <v>476</v>
      </c>
      <c r="N482" s="1" t="n">
        <f aca="false">INT(SIN(RADIANS(M482*90/512))*255)</f>
        <v>253</v>
      </c>
      <c r="P482" s="0"/>
      <c r="Q482" s="0"/>
    </row>
    <row r="483" customFormat="false" ht="12.75" hidden="false" customHeight="false" outlineLevel="0" collapsed="false">
      <c r="A483" s="1" t="n">
        <v>477</v>
      </c>
      <c r="B483" s="1" t="n">
        <f aca="false">INT(SIN(RADIANS(A483*90/4096))*255)</f>
        <v>46</v>
      </c>
      <c r="D483" s="0"/>
      <c r="E483" s="0"/>
      <c r="G483" s="1" t="n">
        <v>477</v>
      </c>
      <c r="H483" s="1" t="n">
        <f aca="false">INT(SIN(RADIANS(G483*90/1024))*255)</f>
        <v>170</v>
      </c>
      <c r="J483" s="0"/>
      <c r="K483" s="0"/>
      <c r="M483" s="1" t="n">
        <v>477</v>
      </c>
      <c r="N483" s="1" t="n">
        <f aca="false">INT(SIN(RADIANS(M483*90/512))*255)</f>
        <v>253</v>
      </c>
      <c r="P483" s="0"/>
      <c r="Q483" s="0"/>
    </row>
    <row r="484" customFormat="false" ht="12.75" hidden="false" customHeight="false" outlineLevel="0" collapsed="false">
      <c r="A484" s="1" t="n">
        <v>478</v>
      </c>
      <c r="B484" s="1" t="n">
        <f aca="false">INT(SIN(RADIANS(A484*90/4096))*255)</f>
        <v>46</v>
      </c>
      <c r="D484" s="0"/>
      <c r="E484" s="0"/>
      <c r="G484" s="1" t="n">
        <v>478</v>
      </c>
      <c r="H484" s="1" t="n">
        <f aca="false">INT(SIN(RADIANS(G484*90/1024))*255)</f>
        <v>170</v>
      </c>
      <c r="J484" s="0"/>
      <c r="K484" s="0"/>
      <c r="M484" s="1" t="n">
        <v>478</v>
      </c>
      <c r="N484" s="1" t="n">
        <f aca="false">INT(SIN(RADIANS(M484*90/512))*255)</f>
        <v>253</v>
      </c>
      <c r="P484" s="0"/>
      <c r="Q484" s="0"/>
    </row>
    <row r="485" customFormat="false" ht="12.75" hidden="false" customHeight="false" outlineLevel="0" collapsed="false">
      <c r="A485" s="1" t="n">
        <v>479</v>
      </c>
      <c r="B485" s="1" t="n">
        <f aca="false">INT(SIN(RADIANS(A485*90/4096))*255)</f>
        <v>46</v>
      </c>
      <c r="D485" s="0"/>
      <c r="E485" s="0"/>
      <c r="G485" s="1" t="n">
        <v>479</v>
      </c>
      <c r="H485" s="1" t="n">
        <f aca="false">INT(SIN(RADIANS(G485*90/1024))*255)</f>
        <v>170</v>
      </c>
      <c r="J485" s="0"/>
      <c r="K485" s="0"/>
      <c r="M485" s="1" t="n">
        <v>479</v>
      </c>
      <c r="N485" s="1" t="n">
        <f aca="false">INT(SIN(RADIANS(M485*90/512))*255)</f>
        <v>253</v>
      </c>
      <c r="P485" s="0"/>
      <c r="Q485" s="0"/>
    </row>
    <row r="486" customFormat="false" ht="12.75" hidden="false" customHeight="false" outlineLevel="0" collapsed="false">
      <c r="A486" s="1" t="n">
        <v>480</v>
      </c>
      <c r="B486" s="1" t="n">
        <f aca="false">INT(SIN(RADIANS(A486*90/4096))*255)</f>
        <v>46</v>
      </c>
      <c r="D486" s="0"/>
      <c r="E486" s="0"/>
      <c r="G486" s="1" t="n">
        <v>480</v>
      </c>
      <c r="H486" s="1" t="n">
        <f aca="false">INT(SIN(RADIANS(G486*90/1024))*255)</f>
        <v>171</v>
      </c>
      <c r="J486" s="0"/>
      <c r="K486" s="0"/>
      <c r="M486" s="1" t="n">
        <v>480</v>
      </c>
      <c r="N486" s="1" t="n">
        <f aca="false">INT(SIN(RADIANS(M486*90/512))*255)</f>
        <v>253</v>
      </c>
      <c r="P486" s="0"/>
      <c r="Q486" s="0"/>
    </row>
    <row r="487" customFormat="false" ht="12.75" hidden="false" customHeight="false" outlineLevel="0" collapsed="false">
      <c r="A487" s="1" t="n">
        <v>481</v>
      </c>
      <c r="B487" s="1" t="n">
        <f aca="false">INT(SIN(RADIANS(A487*90/4096))*255)</f>
        <v>46</v>
      </c>
      <c r="D487" s="0"/>
      <c r="E487" s="0"/>
      <c r="G487" s="1" t="n">
        <v>481</v>
      </c>
      <c r="H487" s="1" t="n">
        <f aca="false">INT(SIN(RADIANS(G487*90/1024))*255)</f>
        <v>171</v>
      </c>
      <c r="J487" s="0"/>
      <c r="K487" s="0"/>
      <c r="M487" s="1" t="n">
        <v>481</v>
      </c>
      <c r="N487" s="1" t="n">
        <f aca="false">INT(SIN(RADIANS(M487*90/512))*255)</f>
        <v>253</v>
      </c>
      <c r="P487" s="0"/>
      <c r="Q487" s="0"/>
    </row>
    <row r="488" customFormat="false" ht="12.75" hidden="false" customHeight="false" outlineLevel="0" collapsed="false">
      <c r="A488" s="1" t="n">
        <v>482</v>
      </c>
      <c r="B488" s="1" t="n">
        <f aca="false">INT(SIN(RADIANS(A488*90/4096))*255)</f>
        <v>46</v>
      </c>
      <c r="D488" s="0"/>
      <c r="E488" s="0"/>
      <c r="G488" s="1" t="n">
        <v>482</v>
      </c>
      <c r="H488" s="1" t="n">
        <f aca="false">INT(SIN(RADIANS(G488*90/1024))*255)</f>
        <v>171</v>
      </c>
      <c r="J488" s="0"/>
      <c r="K488" s="0"/>
      <c r="M488" s="1" t="n">
        <v>482</v>
      </c>
      <c r="N488" s="1" t="n">
        <f aca="false">INT(SIN(RADIANS(M488*90/512))*255)</f>
        <v>253</v>
      </c>
      <c r="P488" s="0"/>
      <c r="Q488" s="0"/>
    </row>
    <row r="489" customFormat="false" ht="12.75" hidden="false" customHeight="false" outlineLevel="0" collapsed="false">
      <c r="A489" s="1" t="n">
        <v>483</v>
      </c>
      <c r="B489" s="1" t="n">
        <f aca="false">INT(SIN(RADIANS(A489*90/4096))*255)</f>
        <v>46</v>
      </c>
      <c r="D489" s="0"/>
      <c r="E489" s="0"/>
      <c r="G489" s="1" t="n">
        <v>483</v>
      </c>
      <c r="H489" s="1" t="n">
        <f aca="false">INT(SIN(RADIANS(G489*90/1024))*255)</f>
        <v>172</v>
      </c>
      <c r="J489" s="0"/>
      <c r="K489" s="0"/>
      <c r="M489" s="1" t="n">
        <v>483</v>
      </c>
      <c r="N489" s="1" t="n">
        <f aca="false">INT(SIN(RADIANS(M489*90/512))*255)</f>
        <v>253</v>
      </c>
      <c r="P489" s="0"/>
      <c r="Q489" s="0"/>
    </row>
    <row r="490" customFormat="false" ht="12.75" hidden="false" customHeight="false" outlineLevel="0" collapsed="false">
      <c r="A490" s="1" t="n">
        <v>484</v>
      </c>
      <c r="B490" s="1" t="n">
        <f aca="false">INT(SIN(RADIANS(A490*90/4096))*255)</f>
        <v>47</v>
      </c>
      <c r="D490" s="0"/>
      <c r="E490" s="0"/>
      <c r="G490" s="1" t="n">
        <v>484</v>
      </c>
      <c r="H490" s="1" t="n">
        <f aca="false">INT(SIN(RADIANS(G490*90/1024))*255)</f>
        <v>172</v>
      </c>
      <c r="J490" s="0"/>
      <c r="K490" s="0"/>
      <c r="M490" s="1" t="n">
        <v>484</v>
      </c>
      <c r="N490" s="1" t="n">
        <f aca="false">INT(SIN(RADIANS(M490*90/512))*255)</f>
        <v>254</v>
      </c>
      <c r="P490" s="0"/>
      <c r="Q490" s="0"/>
    </row>
    <row r="491" customFormat="false" ht="12.75" hidden="false" customHeight="false" outlineLevel="0" collapsed="false">
      <c r="A491" s="1" t="n">
        <v>485</v>
      </c>
      <c r="B491" s="1" t="n">
        <f aca="false">INT(SIN(RADIANS(A491*90/4096))*255)</f>
        <v>47</v>
      </c>
      <c r="D491" s="0"/>
      <c r="E491" s="0"/>
      <c r="G491" s="1" t="n">
        <v>485</v>
      </c>
      <c r="H491" s="1" t="n">
        <f aca="false">INT(SIN(RADIANS(G491*90/1024))*255)</f>
        <v>172</v>
      </c>
      <c r="J491" s="0"/>
      <c r="K491" s="0"/>
      <c r="M491" s="1" t="n">
        <v>485</v>
      </c>
      <c r="N491" s="1" t="n">
        <f aca="false">INT(SIN(RADIANS(M491*90/512))*255)</f>
        <v>254</v>
      </c>
      <c r="P491" s="0"/>
      <c r="Q491" s="0"/>
    </row>
    <row r="492" customFormat="false" ht="12.75" hidden="false" customHeight="false" outlineLevel="0" collapsed="false">
      <c r="A492" s="1" t="n">
        <v>486</v>
      </c>
      <c r="B492" s="1" t="n">
        <f aca="false">INT(SIN(RADIANS(A492*90/4096))*255)</f>
        <v>47</v>
      </c>
      <c r="D492" s="0"/>
      <c r="E492" s="0"/>
      <c r="G492" s="1" t="n">
        <v>486</v>
      </c>
      <c r="H492" s="1" t="n">
        <f aca="false">INT(SIN(RADIANS(G492*90/1024))*255)</f>
        <v>172</v>
      </c>
      <c r="J492" s="0"/>
      <c r="K492" s="0"/>
      <c r="M492" s="1" t="n">
        <v>486</v>
      </c>
      <c r="N492" s="1" t="n">
        <f aca="false">INT(SIN(RADIANS(M492*90/512))*255)</f>
        <v>254</v>
      </c>
      <c r="P492" s="0"/>
      <c r="Q492" s="0"/>
    </row>
    <row r="493" customFormat="false" ht="12.75" hidden="false" customHeight="false" outlineLevel="0" collapsed="false">
      <c r="A493" s="1" t="n">
        <v>487</v>
      </c>
      <c r="B493" s="1" t="n">
        <f aca="false">INT(SIN(RADIANS(A493*90/4096))*255)</f>
        <v>47</v>
      </c>
      <c r="D493" s="0"/>
      <c r="E493" s="0"/>
      <c r="G493" s="1" t="n">
        <v>487</v>
      </c>
      <c r="H493" s="1" t="n">
        <f aca="false">INT(SIN(RADIANS(G493*90/1024))*255)</f>
        <v>173</v>
      </c>
      <c r="J493" s="0"/>
      <c r="K493" s="0"/>
      <c r="M493" s="1" t="n">
        <v>487</v>
      </c>
      <c r="N493" s="1" t="n">
        <f aca="false">INT(SIN(RADIANS(M493*90/512))*255)</f>
        <v>254</v>
      </c>
      <c r="P493" s="0"/>
      <c r="Q493" s="0"/>
    </row>
    <row r="494" customFormat="false" ht="12.75" hidden="false" customHeight="false" outlineLevel="0" collapsed="false">
      <c r="A494" s="1" t="n">
        <v>488</v>
      </c>
      <c r="B494" s="1" t="n">
        <f aca="false">INT(SIN(RADIANS(A494*90/4096))*255)</f>
        <v>47</v>
      </c>
      <c r="D494" s="0"/>
      <c r="E494" s="0"/>
      <c r="G494" s="1" t="n">
        <v>488</v>
      </c>
      <c r="H494" s="1" t="n">
        <f aca="false">INT(SIN(RADIANS(G494*90/1024))*255)</f>
        <v>173</v>
      </c>
      <c r="J494" s="0"/>
      <c r="K494" s="0"/>
      <c r="M494" s="1" t="n">
        <v>488</v>
      </c>
      <c r="N494" s="1" t="n">
        <f aca="false">INT(SIN(RADIANS(M494*90/512))*255)</f>
        <v>254</v>
      </c>
      <c r="P494" s="0"/>
      <c r="Q494" s="0"/>
    </row>
    <row r="495" customFormat="false" ht="12.75" hidden="false" customHeight="false" outlineLevel="0" collapsed="false">
      <c r="A495" s="1" t="n">
        <v>489</v>
      </c>
      <c r="B495" s="1" t="n">
        <f aca="false">INT(SIN(RADIANS(A495*90/4096))*255)</f>
        <v>47</v>
      </c>
      <c r="D495" s="0"/>
      <c r="E495" s="0"/>
      <c r="G495" s="1" t="n">
        <v>489</v>
      </c>
      <c r="H495" s="1" t="n">
        <f aca="false">INT(SIN(RADIANS(G495*90/1024))*255)</f>
        <v>173</v>
      </c>
      <c r="J495" s="0"/>
      <c r="K495" s="0"/>
      <c r="M495" s="1" t="n">
        <v>489</v>
      </c>
      <c r="N495" s="1" t="n">
        <f aca="false">INT(SIN(RADIANS(M495*90/512))*255)</f>
        <v>254</v>
      </c>
      <c r="P495" s="0"/>
      <c r="Q495" s="0"/>
    </row>
    <row r="496" customFormat="false" ht="12.75" hidden="false" customHeight="false" outlineLevel="0" collapsed="false">
      <c r="A496" s="1" t="n">
        <v>490</v>
      </c>
      <c r="B496" s="1" t="n">
        <f aca="false">INT(SIN(RADIANS(A496*90/4096))*255)</f>
        <v>47</v>
      </c>
      <c r="D496" s="0"/>
      <c r="E496" s="0"/>
      <c r="G496" s="1" t="n">
        <v>490</v>
      </c>
      <c r="H496" s="1" t="n">
        <f aca="false">INT(SIN(RADIANS(G496*90/1024))*255)</f>
        <v>174</v>
      </c>
      <c r="J496" s="0"/>
      <c r="K496" s="0"/>
      <c r="M496" s="1" t="n">
        <v>490</v>
      </c>
      <c r="N496" s="1" t="n">
        <f aca="false">INT(SIN(RADIANS(M496*90/512))*255)</f>
        <v>254</v>
      </c>
      <c r="P496" s="0"/>
      <c r="Q496" s="0"/>
    </row>
    <row r="497" customFormat="false" ht="12.75" hidden="false" customHeight="false" outlineLevel="0" collapsed="false">
      <c r="A497" s="1" t="n">
        <v>491</v>
      </c>
      <c r="B497" s="1" t="n">
        <f aca="false">INT(SIN(RADIANS(A497*90/4096))*255)</f>
        <v>47</v>
      </c>
      <c r="D497" s="0"/>
      <c r="E497" s="0"/>
      <c r="G497" s="1" t="n">
        <v>491</v>
      </c>
      <c r="H497" s="1" t="n">
        <f aca="false">INT(SIN(RADIANS(G497*90/1024))*255)</f>
        <v>174</v>
      </c>
      <c r="J497" s="0"/>
      <c r="K497" s="0"/>
      <c r="M497" s="1" t="n">
        <v>491</v>
      </c>
      <c r="N497" s="1" t="n">
        <f aca="false">INT(SIN(RADIANS(M497*90/512))*255)</f>
        <v>254</v>
      </c>
      <c r="P497" s="0"/>
      <c r="Q497" s="0"/>
    </row>
    <row r="498" customFormat="false" ht="12.75" hidden="false" customHeight="false" outlineLevel="0" collapsed="false">
      <c r="A498" s="1" t="n">
        <v>492</v>
      </c>
      <c r="B498" s="1" t="n">
        <f aca="false">INT(SIN(RADIANS(A498*90/4096))*255)</f>
        <v>47</v>
      </c>
      <c r="D498" s="0"/>
      <c r="E498" s="0"/>
      <c r="G498" s="1" t="n">
        <v>492</v>
      </c>
      <c r="H498" s="1" t="n">
        <f aca="false">INT(SIN(RADIANS(G498*90/1024))*255)</f>
        <v>174</v>
      </c>
      <c r="J498" s="0"/>
      <c r="K498" s="0"/>
      <c r="M498" s="1" t="n">
        <v>492</v>
      </c>
      <c r="N498" s="1" t="n">
        <f aca="false">INT(SIN(RADIANS(M498*90/512))*255)</f>
        <v>254</v>
      </c>
      <c r="P498" s="0"/>
      <c r="Q498" s="0"/>
    </row>
    <row r="499" customFormat="false" ht="12.75" hidden="false" customHeight="false" outlineLevel="0" collapsed="false">
      <c r="A499" s="1" t="n">
        <v>493</v>
      </c>
      <c r="B499" s="1" t="n">
        <f aca="false">INT(SIN(RADIANS(A499*90/4096))*255)</f>
        <v>47</v>
      </c>
      <c r="D499" s="0"/>
      <c r="E499" s="0"/>
      <c r="G499" s="1" t="n">
        <v>493</v>
      </c>
      <c r="H499" s="1" t="n">
        <f aca="false">INT(SIN(RADIANS(G499*90/1024))*255)</f>
        <v>174</v>
      </c>
      <c r="J499" s="0"/>
      <c r="K499" s="0"/>
      <c r="M499" s="1" t="n">
        <v>493</v>
      </c>
      <c r="N499" s="1" t="n">
        <f aca="false">INT(SIN(RADIANS(M499*90/512))*255)</f>
        <v>254</v>
      </c>
      <c r="P499" s="0"/>
      <c r="Q499" s="0"/>
    </row>
    <row r="500" customFormat="false" ht="12.75" hidden="false" customHeight="false" outlineLevel="0" collapsed="false">
      <c r="A500" s="1" t="n">
        <v>494</v>
      </c>
      <c r="B500" s="1" t="n">
        <f aca="false">INT(SIN(RADIANS(A500*90/4096))*255)</f>
        <v>48</v>
      </c>
      <c r="D500" s="0"/>
      <c r="E500" s="0"/>
      <c r="G500" s="1" t="n">
        <v>494</v>
      </c>
      <c r="H500" s="1" t="n">
        <f aca="false">INT(SIN(RADIANS(G500*90/1024))*255)</f>
        <v>175</v>
      </c>
      <c r="J500" s="0"/>
      <c r="K500" s="0"/>
      <c r="M500" s="1" t="n">
        <v>494</v>
      </c>
      <c r="N500" s="1" t="n">
        <f aca="false">INT(SIN(RADIANS(M500*90/512))*255)</f>
        <v>254</v>
      </c>
      <c r="P500" s="0"/>
      <c r="Q500" s="0"/>
    </row>
    <row r="501" customFormat="false" ht="12.75" hidden="false" customHeight="false" outlineLevel="0" collapsed="false">
      <c r="A501" s="1" t="n">
        <v>495</v>
      </c>
      <c r="B501" s="1" t="n">
        <f aca="false">INT(SIN(RADIANS(A501*90/4096))*255)</f>
        <v>48</v>
      </c>
      <c r="D501" s="0"/>
      <c r="E501" s="0"/>
      <c r="G501" s="1" t="n">
        <v>495</v>
      </c>
      <c r="H501" s="1" t="n">
        <f aca="false">INT(SIN(RADIANS(G501*90/1024))*255)</f>
        <v>175</v>
      </c>
      <c r="J501" s="0"/>
      <c r="K501" s="0"/>
      <c r="M501" s="1" t="n">
        <v>495</v>
      </c>
      <c r="N501" s="1" t="n">
        <f aca="false">INT(SIN(RADIANS(M501*90/512))*255)</f>
        <v>254</v>
      </c>
      <c r="P501" s="0"/>
      <c r="Q501" s="0"/>
    </row>
    <row r="502" customFormat="false" ht="12.75" hidden="false" customHeight="false" outlineLevel="0" collapsed="false">
      <c r="A502" s="1" t="n">
        <v>496</v>
      </c>
      <c r="B502" s="1" t="n">
        <f aca="false">INT(SIN(RADIANS(A502*90/4096))*255)</f>
        <v>48</v>
      </c>
      <c r="D502" s="0"/>
      <c r="E502" s="0"/>
      <c r="G502" s="1" t="n">
        <v>496</v>
      </c>
      <c r="H502" s="1" t="n">
        <f aca="false">INT(SIN(RADIANS(G502*90/1024))*255)</f>
        <v>175</v>
      </c>
      <c r="J502" s="0"/>
      <c r="K502" s="0"/>
      <c r="M502" s="1" t="n">
        <v>496</v>
      </c>
      <c r="N502" s="1" t="n">
        <f aca="false">INT(SIN(RADIANS(M502*90/512))*255)</f>
        <v>254</v>
      </c>
      <c r="P502" s="0"/>
      <c r="Q502" s="0"/>
    </row>
    <row r="503" customFormat="false" ht="12.75" hidden="false" customHeight="false" outlineLevel="0" collapsed="false">
      <c r="A503" s="1" t="n">
        <v>497</v>
      </c>
      <c r="B503" s="1" t="n">
        <f aca="false">INT(SIN(RADIANS(A503*90/4096))*255)</f>
        <v>48</v>
      </c>
      <c r="D503" s="0"/>
      <c r="E503" s="0"/>
      <c r="G503" s="1" t="n">
        <v>497</v>
      </c>
      <c r="H503" s="1" t="n">
        <f aca="false">INT(SIN(RADIANS(G503*90/1024))*255)</f>
        <v>176</v>
      </c>
      <c r="J503" s="0"/>
      <c r="K503" s="0"/>
      <c r="M503" s="1" t="n">
        <v>497</v>
      </c>
      <c r="N503" s="1" t="n">
        <f aca="false">INT(SIN(RADIANS(M503*90/512))*255)</f>
        <v>254</v>
      </c>
      <c r="P503" s="0"/>
      <c r="Q503" s="0"/>
    </row>
    <row r="504" customFormat="false" ht="12.75" hidden="false" customHeight="false" outlineLevel="0" collapsed="false">
      <c r="A504" s="1" t="n">
        <v>498</v>
      </c>
      <c r="B504" s="1" t="n">
        <f aca="false">INT(SIN(RADIANS(A504*90/4096))*255)</f>
        <v>48</v>
      </c>
      <c r="D504" s="0"/>
      <c r="E504" s="0"/>
      <c r="G504" s="1" t="n">
        <v>498</v>
      </c>
      <c r="H504" s="1" t="n">
        <f aca="false">INT(SIN(RADIANS(G504*90/1024))*255)</f>
        <v>176</v>
      </c>
      <c r="J504" s="0"/>
      <c r="K504" s="0"/>
      <c r="M504" s="1" t="n">
        <v>498</v>
      </c>
      <c r="N504" s="1" t="n">
        <f aca="false">INT(SIN(RADIANS(M504*90/512))*255)</f>
        <v>254</v>
      </c>
      <c r="P504" s="0"/>
      <c r="Q504" s="0"/>
    </row>
    <row r="505" customFormat="false" ht="12.75" hidden="false" customHeight="false" outlineLevel="0" collapsed="false">
      <c r="A505" s="1" t="n">
        <v>499</v>
      </c>
      <c r="B505" s="1" t="n">
        <f aca="false">INT(SIN(RADIANS(A505*90/4096))*255)</f>
        <v>48</v>
      </c>
      <c r="D505" s="0"/>
      <c r="E505" s="0"/>
      <c r="G505" s="1" t="n">
        <v>499</v>
      </c>
      <c r="H505" s="1" t="n">
        <f aca="false">INT(SIN(RADIANS(G505*90/1024))*255)</f>
        <v>176</v>
      </c>
      <c r="J505" s="0"/>
      <c r="K505" s="0"/>
      <c r="M505" s="1" t="n">
        <v>499</v>
      </c>
      <c r="N505" s="1" t="n">
        <f aca="false">INT(SIN(RADIANS(M505*90/512))*255)</f>
        <v>254</v>
      </c>
      <c r="P505" s="0"/>
      <c r="Q505" s="0"/>
    </row>
    <row r="506" customFormat="false" ht="12.75" hidden="false" customHeight="false" outlineLevel="0" collapsed="false">
      <c r="A506" s="1" t="n">
        <v>500</v>
      </c>
      <c r="B506" s="1" t="n">
        <f aca="false">INT(SIN(RADIANS(A506*90/4096))*255)</f>
        <v>48</v>
      </c>
      <c r="D506" s="0"/>
      <c r="E506" s="0"/>
      <c r="G506" s="1" t="n">
        <v>500</v>
      </c>
      <c r="H506" s="1" t="n">
        <f aca="false">INT(SIN(RADIANS(G506*90/1024))*255)</f>
        <v>176</v>
      </c>
      <c r="J506" s="0"/>
      <c r="K506" s="0"/>
      <c r="M506" s="1" t="n">
        <v>500</v>
      </c>
      <c r="N506" s="1" t="n">
        <f aca="false">INT(SIN(RADIANS(M506*90/512))*255)</f>
        <v>254</v>
      </c>
      <c r="P506" s="0"/>
      <c r="Q506" s="0"/>
    </row>
    <row r="507" customFormat="false" ht="12.75" hidden="false" customHeight="false" outlineLevel="0" collapsed="false">
      <c r="A507" s="1" t="n">
        <v>501</v>
      </c>
      <c r="B507" s="1" t="n">
        <f aca="false">INT(SIN(RADIANS(A507*90/4096))*255)</f>
        <v>48</v>
      </c>
      <c r="D507" s="0"/>
      <c r="E507" s="0"/>
      <c r="G507" s="1" t="n">
        <v>501</v>
      </c>
      <c r="H507" s="1" t="n">
        <f aca="false">INT(SIN(RADIANS(G507*90/1024))*255)</f>
        <v>177</v>
      </c>
      <c r="J507" s="0"/>
      <c r="K507" s="0"/>
      <c r="M507" s="1" t="n">
        <v>501</v>
      </c>
      <c r="N507" s="1" t="n">
        <f aca="false">INT(SIN(RADIANS(M507*90/512))*255)</f>
        <v>254</v>
      </c>
      <c r="P507" s="0"/>
      <c r="Q507" s="0"/>
    </row>
    <row r="508" customFormat="false" ht="12.75" hidden="false" customHeight="false" outlineLevel="0" collapsed="false">
      <c r="A508" s="1" t="n">
        <v>502</v>
      </c>
      <c r="B508" s="1" t="n">
        <f aca="false">INT(SIN(RADIANS(A508*90/4096))*255)</f>
        <v>48</v>
      </c>
      <c r="D508" s="0"/>
      <c r="E508" s="0"/>
      <c r="G508" s="1" t="n">
        <v>502</v>
      </c>
      <c r="H508" s="1" t="n">
        <f aca="false">INT(SIN(RADIANS(G508*90/1024))*255)</f>
        <v>177</v>
      </c>
      <c r="J508" s="0"/>
      <c r="K508" s="0"/>
      <c r="M508" s="1" t="n">
        <v>502</v>
      </c>
      <c r="N508" s="1" t="n">
        <f aca="false">INT(SIN(RADIANS(M508*90/512))*255)</f>
        <v>254</v>
      </c>
      <c r="P508" s="0"/>
      <c r="Q508" s="0"/>
    </row>
    <row r="509" customFormat="false" ht="12.75" hidden="false" customHeight="false" outlineLevel="0" collapsed="false">
      <c r="A509" s="1" t="n">
        <v>503</v>
      </c>
      <c r="B509" s="1" t="n">
        <f aca="false">INT(SIN(RADIANS(A509*90/4096))*255)</f>
        <v>48</v>
      </c>
      <c r="D509" s="0"/>
      <c r="E509" s="0"/>
      <c r="G509" s="1" t="n">
        <v>503</v>
      </c>
      <c r="H509" s="1" t="n">
        <f aca="false">INT(SIN(RADIANS(G509*90/1024))*255)</f>
        <v>177</v>
      </c>
      <c r="J509" s="0"/>
      <c r="K509" s="0"/>
      <c r="M509" s="1" t="n">
        <v>503</v>
      </c>
      <c r="N509" s="1" t="n">
        <f aca="false">INT(SIN(RADIANS(M509*90/512))*255)</f>
        <v>254</v>
      </c>
      <c r="P509" s="0"/>
      <c r="Q509" s="0"/>
    </row>
    <row r="510" customFormat="false" ht="12.75" hidden="false" customHeight="false" outlineLevel="0" collapsed="false">
      <c r="A510" s="1" t="n">
        <v>504</v>
      </c>
      <c r="B510" s="1" t="n">
        <f aca="false">INT(SIN(RADIANS(A510*90/4096))*255)</f>
        <v>48</v>
      </c>
      <c r="D510" s="0"/>
      <c r="E510" s="0"/>
      <c r="G510" s="1" t="n">
        <v>504</v>
      </c>
      <c r="H510" s="1" t="n">
        <f aca="false">INT(SIN(RADIANS(G510*90/1024))*255)</f>
        <v>178</v>
      </c>
      <c r="J510" s="0"/>
      <c r="K510" s="0"/>
      <c r="M510" s="1" t="n">
        <v>504</v>
      </c>
      <c r="N510" s="1" t="n">
        <f aca="false">INT(SIN(RADIANS(M510*90/512))*255)</f>
        <v>254</v>
      </c>
      <c r="P510" s="0"/>
      <c r="Q510" s="0"/>
    </row>
    <row r="511" customFormat="false" ht="12.75" hidden="false" customHeight="false" outlineLevel="0" collapsed="false">
      <c r="A511" s="1" t="n">
        <v>505</v>
      </c>
      <c r="B511" s="1" t="n">
        <f aca="false">INT(SIN(RADIANS(A511*90/4096))*255)</f>
        <v>49</v>
      </c>
      <c r="D511" s="0"/>
      <c r="E511" s="0"/>
      <c r="G511" s="1" t="n">
        <v>505</v>
      </c>
      <c r="H511" s="1" t="n">
        <f aca="false">INT(SIN(RADIANS(G511*90/1024))*255)</f>
        <v>178</v>
      </c>
      <c r="J511" s="0"/>
      <c r="K511" s="0"/>
      <c r="M511" s="1" t="n">
        <v>505</v>
      </c>
      <c r="N511" s="1" t="n">
        <f aca="false">INT(SIN(RADIANS(M511*90/512))*255)</f>
        <v>254</v>
      </c>
      <c r="P511" s="0"/>
      <c r="Q511" s="0"/>
    </row>
    <row r="512" customFormat="false" ht="12.75" hidden="false" customHeight="false" outlineLevel="0" collapsed="false">
      <c r="A512" s="1" t="n">
        <v>506</v>
      </c>
      <c r="B512" s="1" t="n">
        <f aca="false">INT(SIN(RADIANS(A512*90/4096))*255)</f>
        <v>49</v>
      </c>
      <c r="D512" s="0"/>
      <c r="E512" s="0"/>
      <c r="G512" s="1" t="n">
        <v>506</v>
      </c>
      <c r="H512" s="1" t="n">
        <f aca="false">INT(SIN(RADIANS(G512*90/1024))*255)</f>
        <v>178</v>
      </c>
      <c r="J512" s="0"/>
      <c r="K512" s="0"/>
      <c r="M512" s="1" t="n">
        <v>506</v>
      </c>
      <c r="N512" s="1" t="n">
        <f aca="false">INT(SIN(RADIANS(M512*90/512))*255)</f>
        <v>254</v>
      </c>
      <c r="P512" s="0"/>
      <c r="Q512" s="0"/>
    </row>
    <row r="513" customFormat="false" ht="12.75" hidden="false" customHeight="false" outlineLevel="0" collapsed="false">
      <c r="A513" s="1" t="n">
        <v>507</v>
      </c>
      <c r="B513" s="1" t="n">
        <f aca="false">INT(SIN(RADIANS(A513*90/4096))*255)</f>
        <v>49</v>
      </c>
      <c r="D513" s="0"/>
      <c r="E513" s="0"/>
      <c r="G513" s="1" t="n">
        <v>507</v>
      </c>
      <c r="H513" s="1" t="n">
        <f aca="false">INT(SIN(RADIANS(G513*90/1024))*255)</f>
        <v>178</v>
      </c>
      <c r="J513" s="0"/>
      <c r="K513" s="0"/>
      <c r="M513" s="1" t="n">
        <v>507</v>
      </c>
      <c r="N513" s="1" t="n">
        <f aca="false">INT(SIN(RADIANS(M513*90/512))*255)</f>
        <v>254</v>
      </c>
      <c r="P513" s="0"/>
      <c r="Q513" s="0"/>
    </row>
    <row r="514" customFormat="false" ht="12.75" hidden="false" customHeight="false" outlineLevel="0" collapsed="false">
      <c r="A514" s="1" t="n">
        <v>508</v>
      </c>
      <c r="B514" s="1" t="n">
        <f aca="false">INT(SIN(RADIANS(A514*90/4096))*255)</f>
        <v>49</v>
      </c>
      <c r="D514" s="0"/>
      <c r="E514" s="0"/>
      <c r="G514" s="1" t="n">
        <v>508</v>
      </c>
      <c r="H514" s="1" t="n">
        <f aca="false">INT(SIN(RADIANS(G514*90/1024))*255)</f>
        <v>179</v>
      </c>
      <c r="J514" s="0"/>
      <c r="K514" s="0"/>
      <c r="M514" s="1" t="n">
        <v>508</v>
      </c>
      <c r="N514" s="1" t="n">
        <f aca="false">INT(SIN(RADIANS(M514*90/512))*255)</f>
        <v>254</v>
      </c>
      <c r="P514" s="0"/>
      <c r="Q514" s="0"/>
    </row>
    <row r="515" customFormat="false" ht="12.75" hidden="false" customHeight="false" outlineLevel="0" collapsed="false">
      <c r="A515" s="1" t="n">
        <v>509</v>
      </c>
      <c r="B515" s="1" t="n">
        <f aca="false">INT(SIN(RADIANS(A515*90/4096))*255)</f>
        <v>49</v>
      </c>
      <c r="D515" s="0"/>
      <c r="E515" s="0"/>
      <c r="G515" s="1" t="n">
        <v>509</v>
      </c>
      <c r="H515" s="1" t="n">
        <f aca="false">INT(SIN(RADIANS(G515*90/1024))*255)</f>
        <v>179</v>
      </c>
      <c r="J515" s="0"/>
      <c r="K515" s="0"/>
      <c r="M515" s="1" t="n">
        <v>509</v>
      </c>
      <c r="N515" s="1" t="n">
        <f aca="false">INT(SIN(RADIANS(M515*90/512))*255)</f>
        <v>254</v>
      </c>
      <c r="P515" s="0"/>
      <c r="Q515" s="0"/>
    </row>
    <row r="516" customFormat="false" ht="12.75" hidden="false" customHeight="false" outlineLevel="0" collapsed="false">
      <c r="A516" s="1" t="n">
        <v>510</v>
      </c>
      <c r="B516" s="1" t="n">
        <f aca="false">INT(SIN(RADIANS(A516*90/4096))*255)</f>
        <v>49</v>
      </c>
      <c r="D516" s="0"/>
      <c r="E516" s="0"/>
      <c r="G516" s="1" t="n">
        <v>510</v>
      </c>
      <c r="H516" s="1" t="n">
        <f aca="false">INT(SIN(RADIANS(G516*90/1024))*255)</f>
        <v>179</v>
      </c>
      <c r="J516" s="0"/>
      <c r="K516" s="0"/>
      <c r="M516" s="1" t="n">
        <v>510</v>
      </c>
      <c r="N516" s="1" t="n">
        <f aca="false">INT(SIN(RADIANS(M516*90/512))*255)</f>
        <v>254</v>
      </c>
      <c r="P516" s="0"/>
      <c r="Q516" s="0"/>
    </row>
    <row r="517" customFormat="false" ht="12.75" hidden="false" customHeight="false" outlineLevel="0" collapsed="false">
      <c r="A517" s="1" t="n">
        <v>511</v>
      </c>
      <c r="B517" s="1" t="n">
        <f aca="false">INT(SIN(RADIANS(A517*90/4096))*255)</f>
        <v>49</v>
      </c>
      <c r="D517" s="0"/>
      <c r="E517" s="0"/>
      <c r="G517" s="1" t="n">
        <v>511</v>
      </c>
      <c r="H517" s="1" t="n">
        <f aca="false">INT(SIN(RADIANS(G517*90/1024))*255)</f>
        <v>180</v>
      </c>
      <c r="J517" s="0"/>
      <c r="K517" s="0"/>
      <c r="M517" s="1" t="n">
        <v>511</v>
      </c>
      <c r="N517" s="1" t="n">
        <f aca="false">INT(SIN(RADIANS(M517*90/512))*255)</f>
        <v>254</v>
      </c>
      <c r="P517" s="0"/>
      <c r="Q517" s="0"/>
    </row>
    <row r="518" customFormat="false" ht="12.75" hidden="false" customHeight="false" outlineLevel="0" collapsed="false">
      <c r="A518" s="1" t="n">
        <v>512</v>
      </c>
      <c r="B518" s="1" t="n">
        <f aca="false">INT(SIN(RADIANS(A518*90/4096))*255)</f>
        <v>49</v>
      </c>
      <c r="D518" s="0"/>
      <c r="E518" s="0"/>
      <c r="G518" s="1" t="n">
        <v>512</v>
      </c>
      <c r="H518" s="1" t="n">
        <f aca="false">INT(SIN(RADIANS(G518*90/1024))*255)</f>
        <v>180</v>
      </c>
      <c r="J518" s="0"/>
      <c r="K518" s="0"/>
      <c r="M518" s="1" t="n">
        <v>512</v>
      </c>
      <c r="N518" s="1" t="n">
        <f aca="false">INT(SIN(RADIANS(M518*90/512))*255)</f>
        <v>255</v>
      </c>
      <c r="P518" s="0"/>
      <c r="Q518" s="0"/>
    </row>
    <row r="519" customFormat="false" ht="12.75" hidden="false" customHeight="false" outlineLevel="0" collapsed="false">
      <c r="A519" s="1" t="n">
        <v>513</v>
      </c>
      <c r="B519" s="1" t="n">
        <f aca="false">INT(SIN(RADIANS(A519*90/4096))*255)</f>
        <v>49</v>
      </c>
      <c r="D519" s="0"/>
      <c r="E519" s="0"/>
      <c r="G519" s="1" t="n">
        <v>513</v>
      </c>
      <c r="H519" s="1" t="n">
        <f aca="false">INT(SIN(RADIANS(G519*90/1024))*255)</f>
        <v>180</v>
      </c>
      <c r="J519" s="0"/>
      <c r="K519" s="0"/>
      <c r="P519" s="0"/>
      <c r="Q519" s="0"/>
    </row>
    <row r="520" customFormat="false" ht="12.75" hidden="false" customHeight="false" outlineLevel="0" collapsed="false">
      <c r="A520" s="1" t="n">
        <v>514</v>
      </c>
      <c r="B520" s="1" t="n">
        <f aca="false">INT(SIN(RADIANS(A520*90/4096))*255)</f>
        <v>49</v>
      </c>
      <c r="G520" s="1" t="n">
        <v>514</v>
      </c>
      <c r="H520" s="1" t="n">
        <f aca="false">INT(SIN(RADIANS(G520*90/1024))*255)</f>
        <v>180</v>
      </c>
    </row>
    <row r="521" customFormat="false" ht="12.75" hidden="false" customHeight="false" outlineLevel="0" collapsed="false">
      <c r="A521" s="1" t="n">
        <v>515</v>
      </c>
      <c r="B521" s="1" t="n">
        <f aca="false">INT(SIN(RADIANS(A521*90/4096))*255)</f>
        <v>50</v>
      </c>
      <c r="G521" s="1" t="n">
        <v>515</v>
      </c>
      <c r="H521" s="1" t="n">
        <f aca="false">INT(SIN(RADIANS(G521*90/1024))*255)</f>
        <v>181</v>
      </c>
    </row>
    <row r="522" customFormat="false" ht="12.75" hidden="false" customHeight="false" outlineLevel="0" collapsed="false">
      <c r="A522" s="1" t="n">
        <v>516</v>
      </c>
      <c r="B522" s="1" t="n">
        <f aca="false">INT(SIN(RADIANS(A522*90/4096))*255)</f>
        <v>50</v>
      </c>
      <c r="G522" s="1" t="n">
        <v>516</v>
      </c>
      <c r="H522" s="1" t="n">
        <f aca="false">INT(SIN(RADIANS(G522*90/1024))*255)</f>
        <v>181</v>
      </c>
    </row>
    <row r="523" customFormat="false" ht="12.75" hidden="false" customHeight="false" outlineLevel="0" collapsed="false">
      <c r="A523" s="1" t="n">
        <v>517</v>
      </c>
      <c r="B523" s="1" t="n">
        <f aca="false">INT(SIN(RADIANS(A523*90/4096))*255)</f>
        <v>50</v>
      </c>
      <c r="G523" s="1" t="n">
        <v>517</v>
      </c>
      <c r="H523" s="1" t="n">
        <f aca="false">INT(SIN(RADIANS(G523*90/1024))*255)</f>
        <v>181</v>
      </c>
    </row>
    <row r="524" customFormat="false" ht="12.75" hidden="false" customHeight="false" outlineLevel="0" collapsed="false">
      <c r="A524" s="1" t="n">
        <v>518</v>
      </c>
      <c r="B524" s="1" t="n">
        <f aca="false">INT(SIN(RADIANS(A524*90/4096))*255)</f>
        <v>50</v>
      </c>
      <c r="G524" s="1" t="n">
        <v>518</v>
      </c>
      <c r="H524" s="1" t="n">
        <f aca="false">INT(SIN(RADIANS(G524*90/1024))*255)</f>
        <v>181</v>
      </c>
    </row>
    <row r="525" customFormat="false" ht="12.75" hidden="false" customHeight="false" outlineLevel="0" collapsed="false">
      <c r="A525" s="1" t="n">
        <v>519</v>
      </c>
      <c r="B525" s="1" t="n">
        <f aca="false">INT(SIN(RADIANS(A525*90/4096))*255)</f>
        <v>50</v>
      </c>
      <c r="G525" s="1" t="n">
        <v>519</v>
      </c>
      <c r="H525" s="1" t="n">
        <f aca="false">INT(SIN(RADIANS(G525*90/1024))*255)</f>
        <v>182</v>
      </c>
    </row>
    <row r="526" customFormat="false" ht="12.75" hidden="false" customHeight="false" outlineLevel="0" collapsed="false">
      <c r="A526" s="1" t="n">
        <v>520</v>
      </c>
      <c r="B526" s="1" t="n">
        <f aca="false">INT(SIN(RADIANS(A526*90/4096))*255)</f>
        <v>50</v>
      </c>
      <c r="G526" s="1" t="n">
        <v>520</v>
      </c>
      <c r="H526" s="1" t="n">
        <f aca="false">INT(SIN(RADIANS(G526*90/1024))*255)</f>
        <v>182</v>
      </c>
    </row>
    <row r="527" customFormat="false" ht="12.75" hidden="false" customHeight="false" outlineLevel="0" collapsed="false">
      <c r="A527" s="1" t="n">
        <v>521</v>
      </c>
      <c r="B527" s="1" t="n">
        <f aca="false">INT(SIN(RADIANS(A527*90/4096))*255)</f>
        <v>50</v>
      </c>
      <c r="G527" s="1" t="n">
        <v>521</v>
      </c>
      <c r="H527" s="1" t="n">
        <f aca="false">INT(SIN(RADIANS(G527*90/1024))*255)</f>
        <v>182</v>
      </c>
    </row>
    <row r="528" customFormat="false" ht="12.75" hidden="false" customHeight="false" outlineLevel="0" collapsed="false">
      <c r="A528" s="1" t="n">
        <v>522</v>
      </c>
      <c r="B528" s="1" t="n">
        <f aca="false">INT(SIN(RADIANS(A528*90/4096))*255)</f>
        <v>50</v>
      </c>
      <c r="G528" s="1" t="n">
        <v>522</v>
      </c>
      <c r="H528" s="1" t="n">
        <f aca="false">INT(SIN(RADIANS(G528*90/1024))*255)</f>
        <v>183</v>
      </c>
    </row>
    <row r="529" customFormat="false" ht="12.75" hidden="false" customHeight="false" outlineLevel="0" collapsed="false">
      <c r="A529" s="1" t="n">
        <v>523</v>
      </c>
      <c r="B529" s="1" t="n">
        <f aca="false">INT(SIN(RADIANS(A529*90/4096))*255)</f>
        <v>50</v>
      </c>
      <c r="G529" s="1" t="n">
        <v>523</v>
      </c>
      <c r="H529" s="1" t="n">
        <f aca="false">INT(SIN(RADIANS(G529*90/1024))*255)</f>
        <v>183</v>
      </c>
    </row>
    <row r="530" customFormat="false" ht="12.75" hidden="false" customHeight="false" outlineLevel="0" collapsed="false">
      <c r="A530" s="1" t="n">
        <v>524</v>
      </c>
      <c r="B530" s="1" t="n">
        <f aca="false">INT(SIN(RADIANS(A530*90/4096))*255)</f>
        <v>50</v>
      </c>
      <c r="G530" s="1" t="n">
        <v>524</v>
      </c>
      <c r="H530" s="1" t="n">
        <f aca="false">INT(SIN(RADIANS(G530*90/1024))*255)</f>
        <v>183</v>
      </c>
    </row>
    <row r="531" customFormat="false" ht="12.75" hidden="false" customHeight="false" outlineLevel="0" collapsed="false">
      <c r="A531" s="1" t="n">
        <v>525</v>
      </c>
      <c r="B531" s="1" t="n">
        <f aca="false">INT(SIN(RADIANS(A531*90/4096))*255)</f>
        <v>50</v>
      </c>
      <c r="G531" s="1" t="n">
        <v>525</v>
      </c>
      <c r="H531" s="1" t="n">
        <f aca="false">INT(SIN(RADIANS(G531*90/1024))*255)</f>
        <v>183</v>
      </c>
    </row>
    <row r="532" customFormat="false" ht="12.75" hidden="false" customHeight="false" outlineLevel="0" collapsed="false">
      <c r="A532" s="1" t="n">
        <v>526</v>
      </c>
      <c r="B532" s="1" t="n">
        <f aca="false">INT(SIN(RADIANS(A532*90/4096))*255)</f>
        <v>51</v>
      </c>
      <c r="G532" s="1" t="n">
        <v>526</v>
      </c>
      <c r="H532" s="1" t="n">
        <f aca="false">INT(SIN(RADIANS(G532*90/1024))*255)</f>
        <v>184</v>
      </c>
    </row>
    <row r="533" customFormat="false" ht="12.75" hidden="false" customHeight="false" outlineLevel="0" collapsed="false">
      <c r="A533" s="1" t="n">
        <v>527</v>
      </c>
      <c r="B533" s="1" t="n">
        <f aca="false">INT(SIN(RADIANS(A533*90/4096))*255)</f>
        <v>51</v>
      </c>
      <c r="G533" s="1" t="n">
        <v>527</v>
      </c>
      <c r="H533" s="1" t="n">
        <f aca="false">INT(SIN(RADIANS(G533*90/1024))*255)</f>
        <v>184</v>
      </c>
    </row>
    <row r="534" customFormat="false" ht="12.75" hidden="false" customHeight="false" outlineLevel="0" collapsed="false">
      <c r="A534" s="1" t="n">
        <v>528</v>
      </c>
      <c r="B534" s="1" t="n">
        <f aca="false">INT(SIN(RADIANS(A534*90/4096))*255)</f>
        <v>51</v>
      </c>
      <c r="G534" s="1" t="n">
        <v>528</v>
      </c>
      <c r="H534" s="1" t="n">
        <f aca="false">INT(SIN(RADIANS(G534*90/1024))*255)</f>
        <v>184</v>
      </c>
    </row>
    <row r="535" customFormat="false" ht="12.75" hidden="false" customHeight="false" outlineLevel="0" collapsed="false">
      <c r="A535" s="1" t="n">
        <v>529</v>
      </c>
      <c r="B535" s="1" t="n">
        <f aca="false">INT(SIN(RADIANS(A535*90/4096))*255)</f>
        <v>51</v>
      </c>
      <c r="G535" s="1" t="n">
        <v>529</v>
      </c>
      <c r="H535" s="1" t="n">
        <f aca="false">INT(SIN(RADIANS(G535*90/1024))*255)</f>
        <v>184</v>
      </c>
    </row>
    <row r="536" customFormat="false" ht="12.75" hidden="false" customHeight="false" outlineLevel="0" collapsed="false">
      <c r="A536" s="1" t="n">
        <v>530</v>
      </c>
      <c r="B536" s="1" t="n">
        <f aca="false">INT(SIN(RADIANS(A536*90/4096))*255)</f>
        <v>51</v>
      </c>
      <c r="G536" s="1" t="n">
        <v>530</v>
      </c>
      <c r="H536" s="1" t="n">
        <f aca="false">INT(SIN(RADIANS(G536*90/1024))*255)</f>
        <v>185</v>
      </c>
    </row>
    <row r="537" customFormat="false" ht="12.75" hidden="false" customHeight="false" outlineLevel="0" collapsed="false">
      <c r="A537" s="1" t="n">
        <v>531</v>
      </c>
      <c r="B537" s="1" t="n">
        <f aca="false">INT(SIN(RADIANS(A537*90/4096))*255)</f>
        <v>51</v>
      </c>
      <c r="G537" s="1" t="n">
        <v>531</v>
      </c>
      <c r="H537" s="1" t="n">
        <f aca="false">INT(SIN(RADIANS(G537*90/1024))*255)</f>
        <v>185</v>
      </c>
    </row>
    <row r="538" customFormat="false" ht="12.75" hidden="false" customHeight="false" outlineLevel="0" collapsed="false">
      <c r="A538" s="1" t="n">
        <v>532</v>
      </c>
      <c r="B538" s="1" t="n">
        <f aca="false">INT(SIN(RADIANS(A538*90/4096))*255)</f>
        <v>51</v>
      </c>
      <c r="G538" s="1" t="n">
        <v>532</v>
      </c>
      <c r="H538" s="1" t="n">
        <f aca="false">INT(SIN(RADIANS(G538*90/1024))*255)</f>
        <v>185</v>
      </c>
    </row>
    <row r="539" customFormat="false" ht="12.75" hidden="false" customHeight="false" outlineLevel="0" collapsed="false">
      <c r="A539" s="1" t="n">
        <v>533</v>
      </c>
      <c r="B539" s="1" t="n">
        <f aca="false">INT(SIN(RADIANS(A539*90/4096))*255)</f>
        <v>51</v>
      </c>
      <c r="G539" s="1" t="n">
        <v>533</v>
      </c>
      <c r="H539" s="1" t="n">
        <f aca="false">INT(SIN(RADIANS(G539*90/1024))*255)</f>
        <v>186</v>
      </c>
    </row>
    <row r="540" customFormat="false" ht="12.75" hidden="false" customHeight="false" outlineLevel="0" collapsed="false">
      <c r="A540" s="1" t="n">
        <v>534</v>
      </c>
      <c r="B540" s="1" t="n">
        <f aca="false">INT(SIN(RADIANS(A540*90/4096))*255)</f>
        <v>51</v>
      </c>
      <c r="G540" s="1" t="n">
        <v>534</v>
      </c>
      <c r="H540" s="1" t="n">
        <f aca="false">INT(SIN(RADIANS(G540*90/1024))*255)</f>
        <v>186</v>
      </c>
    </row>
    <row r="541" customFormat="false" ht="12.75" hidden="false" customHeight="false" outlineLevel="0" collapsed="false">
      <c r="A541" s="1" t="n">
        <v>535</v>
      </c>
      <c r="B541" s="1" t="n">
        <f aca="false">INT(SIN(RADIANS(A541*90/4096))*255)</f>
        <v>51</v>
      </c>
      <c r="G541" s="1" t="n">
        <v>535</v>
      </c>
      <c r="H541" s="1" t="n">
        <f aca="false">INT(SIN(RADIANS(G541*90/1024))*255)</f>
        <v>186</v>
      </c>
    </row>
    <row r="542" customFormat="false" ht="12.75" hidden="false" customHeight="false" outlineLevel="0" collapsed="false">
      <c r="A542" s="1" t="n">
        <v>536</v>
      </c>
      <c r="B542" s="1" t="n">
        <f aca="false">INT(SIN(RADIANS(A542*90/4096))*255)</f>
        <v>52</v>
      </c>
      <c r="G542" s="1" t="n">
        <v>536</v>
      </c>
      <c r="H542" s="1" t="n">
        <f aca="false">INT(SIN(RADIANS(G542*90/1024))*255)</f>
        <v>186</v>
      </c>
    </row>
    <row r="543" customFormat="false" ht="12.75" hidden="false" customHeight="false" outlineLevel="0" collapsed="false">
      <c r="A543" s="1" t="n">
        <v>537</v>
      </c>
      <c r="B543" s="1" t="n">
        <f aca="false">INT(SIN(RADIANS(A543*90/4096))*255)</f>
        <v>52</v>
      </c>
      <c r="G543" s="1" t="n">
        <v>537</v>
      </c>
      <c r="H543" s="1" t="n">
        <f aca="false">INT(SIN(RADIANS(G543*90/1024))*255)</f>
        <v>187</v>
      </c>
    </row>
    <row r="544" customFormat="false" ht="12.75" hidden="false" customHeight="false" outlineLevel="0" collapsed="false">
      <c r="A544" s="1" t="n">
        <v>538</v>
      </c>
      <c r="B544" s="1" t="n">
        <f aca="false">INT(SIN(RADIANS(A544*90/4096))*255)</f>
        <v>52</v>
      </c>
      <c r="G544" s="1" t="n">
        <v>538</v>
      </c>
      <c r="H544" s="1" t="n">
        <f aca="false">INT(SIN(RADIANS(G544*90/1024))*255)</f>
        <v>187</v>
      </c>
    </row>
    <row r="545" customFormat="false" ht="12.75" hidden="false" customHeight="false" outlineLevel="0" collapsed="false">
      <c r="A545" s="1" t="n">
        <v>539</v>
      </c>
      <c r="B545" s="1" t="n">
        <f aca="false">INT(SIN(RADIANS(A545*90/4096))*255)</f>
        <v>52</v>
      </c>
      <c r="G545" s="1" t="n">
        <v>539</v>
      </c>
      <c r="H545" s="1" t="n">
        <f aca="false">INT(SIN(RADIANS(G545*90/1024))*255)</f>
        <v>187</v>
      </c>
    </row>
    <row r="546" customFormat="false" ht="12.75" hidden="false" customHeight="false" outlineLevel="0" collapsed="false">
      <c r="A546" s="1" t="n">
        <v>540</v>
      </c>
      <c r="B546" s="1" t="n">
        <f aca="false">INT(SIN(RADIANS(A546*90/4096))*255)</f>
        <v>52</v>
      </c>
      <c r="G546" s="1" t="n">
        <v>540</v>
      </c>
      <c r="H546" s="1" t="n">
        <f aca="false">INT(SIN(RADIANS(G546*90/1024))*255)</f>
        <v>187</v>
      </c>
    </row>
    <row r="547" customFormat="false" ht="12.75" hidden="false" customHeight="false" outlineLevel="0" collapsed="false">
      <c r="A547" s="1" t="n">
        <v>541</v>
      </c>
      <c r="B547" s="1" t="n">
        <f aca="false">INT(SIN(RADIANS(A547*90/4096))*255)</f>
        <v>52</v>
      </c>
      <c r="G547" s="1" t="n">
        <v>541</v>
      </c>
      <c r="H547" s="1" t="n">
        <f aca="false">INT(SIN(RADIANS(G547*90/1024))*255)</f>
        <v>188</v>
      </c>
    </row>
    <row r="548" customFormat="false" ht="12.75" hidden="false" customHeight="false" outlineLevel="0" collapsed="false">
      <c r="A548" s="1" t="n">
        <v>542</v>
      </c>
      <c r="B548" s="1" t="n">
        <f aca="false">INT(SIN(RADIANS(A548*90/4096))*255)</f>
        <v>52</v>
      </c>
      <c r="G548" s="1" t="n">
        <v>542</v>
      </c>
      <c r="H548" s="1" t="n">
        <f aca="false">INT(SIN(RADIANS(G548*90/1024))*255)</f>
        <v>188</v>
      </c>
    </row>
    <row r="549" customFormat="false" ht="12.75" hidden="false" customHeight="false" outlineLevel="0" collapsed="false">
      <c r="A549" s="1" t="n">
        <v>543</v>
      </c>
      <c r="B549" s="1" t="n">
        <f aca="false">INT(SIN(RADIANS(A549*90/4096))*255)</f>
        <v>52</v>
      </c>
      <c r="G549" s="1" t="n">
        <v>543</v>
      </c>
      <c r="H549" s="1" t="n">
        <f aca="false">INT(SIN(RADIANS(G549*90/1024))*255)</f>
        <v>188</v>
      </c>
    </row>
    <row r="550" customFormat="false" ht="12.75" hidden="false" customHeight="false" outlineLevel="0" collapsed="false">
      <c r="A550" s="1" t="n">
        <v>544</v>
      </c>
      <c r="B550" s="1" t="n">
        <f aca="false">INT(SIN(RADIANS(A550*90/4096))*255)</f>
        <v>52</v>
      </c>
      <c r="G550" s="1" t="n">
        <v>544</v>
      </c>
      <c r="H550" s="1" t="n">
        <f aca="false">INT(SIN(RADIANS(G550*90/1024))*255)</f>
        <v>188</v>
      </c>
    </row>
    <row r="551" customFormat="false" ht="12.75" hidden="false" customHeight="false" outlineLevel="0" collapsed="false">
      <c r="A551" s="1" t="n">
        <v>545</v>
      </c>
      <c r="B551" s="1" t="n">
        <f aca="false">INT(SIN(RADIANS(A551*90/4096))*255)</f>
        <v>52</v>
      </c>
      <c r="G551" s="1" t="n">
        <v>545</v>
      </c>
      <c r="H551" s="1" t="n">
        <f aca="false">INT(SIN(RADIANS(G551*90/1024))*255)</f>
        <v>189</v>
      </c>
    </row>
    <row r="552" customFormat="false" ht="12.75" hidden="false" customHeight="false" outlineLevel="0" collapsed="false">
      <c r="A552" s="1" t="n">
        <v>546</v>
      </c>
      <c r="B552" s="1" t="n">
        <f aca="false">INT(SIN(RADIANS(A552*90/4096))*255)</f>
        <v>53</v>
      </c>
      <c r="G552" s="1" t="n">
        <v>546</v>
      </c>
      <c r="H552" s="1" t="n">
        <f aca="false">INT(SIN(RADIANS(G552*90/1024))*255)</f>
        <v>189</v>
      </c>
    </row>
    <row r="553" customFormat="false" ht="12.75" hidden="false" customHeight="false" outlineLevel="0" collapsed="false">
      <c r="A553" s="1" t="n">
        <v>547</v>
      </c>
      <c r="B553" s="1" t="n">
        <f aca="false">INT(SIN(RADIANS(A553*90/4096))*255)</f>
        <v>53</v>
      </c>
      <c r="G553" s="1" t="n">
        <v>547</v>
      </c>
      <c r="H553" s="1" t="n">
        <f aca="false">INT(SIN(RADIANS(G553*90/1024))*255)</f>
        <v>189</v>
      </c>
    </row>
    <row r="554" customFormat="false" ht="12.75" hidden="false" customHeight="false" outlineLevel="0" collapsed="false">
      <c r="A554" s="1" t="n">
        <v>548</v>
      </c>
      <c r="B554" s="1" t="n">
        <f aca="false">INT(SIN(RADIANS(A554*90/4096))*255)</f>
        <v>53</v>
      </c>
      <c r="G554" s="1" t="n">
        <v>548</v>
      </c>
      <c r="H554" s="1" t="n">
        <f aca="false">INT(SIN(RADIANS(G554*90/1024))*255)</f>
        <v>189</v>
      </c>
    </row>
    <row r="555" customFormat="false" ht="12.75" hidden="false" customHeight="false" outlineLevel="0" collapsed="false">
      <c r="A555" s="1" t="n">
        <v>549</v>
      </c>
      <c r="B555" s="1" t="n">
        <f aca="false">INT(SIN(RADIANS(A555*90/4096))*255)</f>
        <v>53</v>
      </c>
      <c r="G555" s="1" t="n">
        <v>549</v>
      </c>
      <c r="H555" s="1" t="n">
        <f aca="false">INT(SIN(RADIANS(G555*90/1024))*255)</f>
        <v>190</v>
      </c>
    </row>
    <row r="556" customFormat="false" ht="12.75" hidden="false" customHeight="false" outlineLevel="0" collapsed="false">
      <c r="A556" s="1" t="n">
        <v>550</v>
      </c>
      <c r="B556" s="1" t="n">
        <f aca="false">INT(SIN(RADIANS(A556*90/4096))*255)</f>
        <v>53</v>
      </c>
      <c r="G556" s="1" t="n">
        <v>550</v>
      </c>
      <c r="H556" s="1" t="n">
        <f aca="false">INT(SIN(RADIANS(G556*90/1024))*255)</f>
        <v>190</v>
      </c>
    </row>
    <row r="557" customFormat="false" ht="12.75" hidden="false" customHeight="false" outlineLevel="0" collapsed="false">
      <c r="A557" s="1" t="n">
        <v>551</v>
      </c>
      <c r="B557" s="1" t="n">
        <f aca="false">INT(SIN(RADIANS(A557*90/4096))*255)</f>
        <v>53</v>
      </c>
      <c r="G557" s="1" t="n">
        <v>551</v>
      </c>
      <c r="H557" s="1" t="n">
        <f aca="false">INT(SIN(RADIANS(G557*90/1024))*255)</f>
        <v>190</v>
      </c>
    </row>
    <row r="558" customFormat="false" ht="12.75" hidden="false" customHeight="false" outlineLevel="0" collapsed="false">
      <c r="A558" s="1" t="n">
        <v>552</v>
      </c>
      <c r="B558" s="1" t="n">
        <f aca="false">INT(SIN(RADIANS(A558*90/4096))*255)</f>
        <v>53</v>
      </c>
      <c r="G558" s="1" t="n">
        <v>552</v>
      </c>
      <c r="H558" s="1" t="n">
        <f aca="false">INT(SIN(RADIANS(G558*90/1024))*255)</f>
        <v>191</v>
      </c>
    </row>
    <row r="559" customFormat="false" ht="12.75" hidden="false" customHeight="false" outlineLevel="0" collapsed="false">
      <c r="A559" s="1" t="n">
        <v>553</v>
      </c>
      <c r="B559" s="1" t="n">
        <f aca="false">INT(SIN(RADIANS(A559*90/4096))*255)</f>
        <v>53</v>
      </c>
      <c r="G559" s="1" t="n">
        <v>553</v>
      </c>
      <c r="H559" s="1" t="n">
        <f aca="false">INT(SIN(RADIANS(G559*90/1024))*255)</f>
        <v>191</v>
      </c>
    </row>
    <row r="560" customFormat="false" ht="12.75" hidden="false" customHeight="false" outlineLevel="0" collapsed="false">
      <c r="A560" s="1" t="n">
        <v>554</v>
      </c>
      <c r="B560" s="1" t="n">
        <f aca="false">INT(SIN(RADIANS(A560*90/4096))*255)</f>
        <v>53</v>
      </c>
      <c r="G560" s="1" t="n">
        <v>554</v>
      </c>
      <c r="H560" s="1" t="n">
        <f aca="false">INT(SIN(RADIANS(G560*90/1024))*255)</f>
        <v>191</v>
      </c>
    </row>
    <row r="561" customFormat="false" ht="12.75" hidden="false" customHeight="false" outlineLevel="0" collapsed="false">
      <c r="A561" s="1" t="n">
        <v>555</v>
      </c>
      <c r="B561" s="1" t="n">
        <f aca="false">INT(SIN(RADIANS(A561*90/4096))*255)</f>
        <v>53</v>
      </c>
      <c r="G561" s="1" t="n">
        <v>555</v>
      </c>
      <c r="H561" s="1" t="n">
        <f aca="false">INT(SIN(RADIANS(G561*90/1024))*255)</f>
        <v>191</v>
      </c>
    </row>
    <row r="562" customFormat="false" ht="12.75" hidden="false" customHeight="false" outlineLevel="0" collapsed="false">
      <c r="A562" s="1" t="n">
        <v>556</v>
      </c>
      <c r="B562" s="1" t="n">
        <f aca="false">INT(SIN(RADIANS(A562*90/4096))*255)</f>
        <v>53</v>
      </c>
      <c r="G562" s="1" t="n">
        <v>556</v>
      </c>
      <c r="H562" s="1" t="n">
        <f aca="false">INT(SIN(RADIANS(G562*90/1024))*255)</f>
        <v>192</v>
      </c>
    </row>
    <row r="563" customFormat="false" ht="12.75" hidden="false" customHeight="false" outlineLevel="0" collapsed="false">
      <c r="A563" s="1" t="n">
        <v>557</v>
      </c>
      <c r="B563" s="1" t="n">
        <f aca="false">INT(SIN(RADIANS(A563*90/4096))*255)</f>
        <v>54</v>
      </c>
      <c r="G563" s="1" t="n">
        <v>557</v>
      </c>
      <c r="H563" s="1" t="n">
        <f aca="false">INT(SIN(RADIANS(G563*90/1024))*255)</f>
        <v>192</v>
      </c>
    </row>
    <row r="564" customFormat="false" ht="12.75" hidden="false" customHeight="false" outlineLevel="0" collapsed="false">
      <c r="A564" s="1" t="n">
        <v>558</v>
      </c>
      <c r="B564" s="1" t="n">
        <f aca="false">INT(SIN(RADIANS(A564*90/4096))*255)</f>
        <v>54</v>
      </c>
      <c r="G564" s="1" t="n">
        <v>558</v>
      </c>
      <c r="H564" s="1" t="n">
        <f aca="false">INT(SIN(RADIANS(G564*90/1024))*255)</f>
        <v>192</v>
      </c>
    </row>
    <row r="565" customFormat="false" ht="12.75" hidden="false" customHeight="false" outlineLevel="0" collapsed="false">
      <c r="A565" s="1" t="n">
        <v>559</v>
      </c>
      <c r="B565" s="1" t="n">
        <f aca="false">INT(SIN(RADIANS(A565*90/4096))*255)</f>
        <v>54</v>
      </c>
      <c r="G565" s="1" t="n">
        <v>559</v>
      </c>
      <c r="H565" s="1" t="n">
        <f aca="false">INT(SIN(RADIANS(G565*90/1024))*255)</f>
        <v>192</v>
      </c>
    </row>
    <row r="566" customFormat="false" ht="12.75" hidden="false" customHeight="false" outlineLevel="0" collapsed="false">
      <c r="A566" s="1" t="n">
        <v>560</v>
      </c>
      <c r="B566" s="1" t="n">
        <f aca="false">INT(SIN(RADIANS(A566*90/4096))*255)</f>
        <v>54</v>
      </c>
      <c r="G566" s="1" t="n">
        <v>560</v>
      </c>
      <c r="H566" s="1" t="n">
        <f aca="false">INT(SIN(RADIANS(G566*90/1024))*255)</f>
        <v>193</v>
      </c>
    </row>
    <row r="567" customFormat="false" ht="12.75" hidden="false" customHeight="false" outlineLevel="0" collapsed="false">
      <c r="A567" s="1" t="n">
        <v>561</v>
      </c>
      <c r="B567" s="1" t="n">
        <f aca="false">INT(SIN(RADIANS(A567*90/4096))*255)</f>
        <v>54</v>
      </c>
      <c r="G567" s="1" t="n">
        <v>561</v>
      </c>
      <c r="H567" s="1" t="n">
        <f aca="false">INT(SIN(RADIANS(G567*90/1024))*255)</f>
        <v>193</v>
      </c>
    </row>
    <row r="568" customFormat="false" ht="12.75" hidden="false" customHeight="false" outlineLevel="0" collapsed="false">
      <c r="A568" s="1" t="n">
        <v>562</v>
      </c>
      <c r="B568" s="1" t="n">
        <f aca="false">INT(SIN(RADIANS(A568*90/4096))*255)</f>
        <v>54</v>
      </c>
      <c r="G568" s="1" t="n">
        <v>562</v>
      </c>
      <c r="H568" s="1" t="n">
        <f aca="false">INT(SIN(RADIANS(G568*90/1024))*255)</f>
        <v>193</v>
      </c>
    </row>
    <row r="569" customFormat="false" ht="12.75" hidden="false" customHeight="false" outlineLevel="0" collapsed="false">
      <c r="A569" s="1" t="n">
        <v>563</v>
      </c>
      <c r="B569" s="1" t="n">
        <f aca="false">INT(SIN(RADIANS(A569*90/4096))*255)</f>
        <v>54</v>
      </c>
      <c r="G569" s="1" t="n">
        <v>563</v>
      </c>
      <c r="H569" s="1" t="n">
        <f aca="false">INT(SIN(RADIANS(G569*90/1024))*255)</f>
        <v>193</v>
      </c>
    </row>
    <row r="570" customFormat="false" ht="12.75" hidden="false" customHeight="false" outlineLevel="0" collapsed="false">
      <c r="A570" s="1" t="n">
        <v>564</v>
      </c>
      <c r="B570" s="1" t="n">
        <f aca="false">INT(SIN(RADIANS(A570*90/4096))*255)</f>
        <v>54</v>
      </c>
      <c r="G570" s="1" t="n">
        <v>564</v>
      </c>
      <c r="H570" s="1" t="n">
        <f aca="false">INT(SIN(RADIANS(G570*90/1024))*255)</f>
        <v>194</v>
      </c>
    </row>
    <row r="571" customFormat="false" ht="12.75" hidden="false" customHeight="false" outlineLevel="0" collapsed="false">
      <c r="A571" s="1" t="n">
        <v>565</v>
      </c>
      <c r="B571" s="1" t="n">
        <f aca="false">INT(SIN(RADIANS(A571*90/4096))*255)</f>
        <v>54</v>
      </c>
      <c r="G571" s="1" t="n">
        <v>565</v>
      </c>
      <c r="H571" s="1" t="n">
        <f aca="false">INT(SIN(RADIANS(G571*90/1024))*255)</f>
        <v>194</v>
      </c>
    </row>
    <row r="572" customFormat="false" ht="12.75" hidden="false" customHeight="false" outlineLevel="0" collapsed="false">
      <c r="A572" s="1" t="n">
        <v>566</v>
      </c>
      <c r="B572" s="1" t="n">
        <f aca="false">INT(SIN(RADIANS(A572*90/4096))*255)</f>
        <v>54</v>
      </c>
      <c r="G572" s="1" t="n">
        <v>566</v>
      </c>
      <c r="H572" s="1" t="n">
        <f aca="false">INT(SIN(RADIANS(G572*90/1024))*255)</f>
        <v>194</v>
      </c>
    </row>
    <row r="573" customFormat="false" ht="12.75" hidden="false" customHeight="false" outlineLevel="0" collapsed="false">
      <c r="A573" s="1" t="n">
        <v>567</v>
      </c>
      <c r="B573" s="1" t="n">
        <f aca="false">INT(SIN(RADIANS(A573*90/4096))*255)</f>
        <v>55</v>
      </c>
      <c r="G573" s="1" t="n">
        <v>567</v>
      </c>
      <c r="H573" s="1" t="n">
        <f aca="false">INT(SIN(RADIANS(G573*90/1024))*255)</f>
        <v>194</v>
      </c>
    </row>
    <row r="574" customFormat="false" ht="12.75" hidden="false" customHeight="false" outlineLevel="0" collapsed="false">
      <c r="A574" s="1" t="n">
        <v>568</v>
      </c>
      <c r="B574" s="1" t="n">
        <f aca="false">INT(SIN(RADIANS(A574*90/4096))*255)</f>
        <v>55</v>
      </c>
      <c r="G574" s="1" t="n">
        <v>568</v>
      </c>
      <c r="H574" s="1" t="n">
        <f aca="false">INT(SIN(RADIANS(G574*90/1024))*255)</f>
        <v>195</v>
      </c>
    </row>
    <row r="575" customFormat="false" ht="12.75" hidden="false" customHeight="false" outlineLevel="0" collapsed="false">
      <c r="A575" s="1" t="n">
        <v>569</v>
      </c>
      <c r="B575" s="1" t="n">
        <f aca="false">INT(SIN(RADIANS(A575*90/4096))*255)</f>
        <v>55</v>
      </c>
      <c r="G575" s="1" t="n">
        <v>569</v>
      </c>
      <c r="H575" s="1" t="n">
        <f aca="false">INT(SIN(RADIANS(G575*90/1024))*255)</f>
        <v>195</v>
      </c>
    </row>
    <row r="576" customFormat="false" ht="12.75" hidden="false" customHeight="false" outlineLevel="0" collapsed="false">
      <c r="A576" s="1" t="n">
        <v>570</v>
      </c>
      <c r="B576" s="1" t="n">
        <f aca="false">INT(SIN(RADIANS(A576*90/4096))*255)</f>
        <v>55</v>
      </c>
      <c r="G576" s="1" t="n">
        <v>570</v>
      </c>
      <c r="H576" s="1" t="n">
        <f aca="false">INT(SIN(RADIANS(G576*90/1024))*255)</f>
        <v>195</v>
      </c>
    </row>
    <row r="577" customFormat="false" ht="12.75" hidden="false" customHeight="false" outlineLevel="0" collapsed="false">
      <c r="A577" s="1" t="n">
        <v>571</v>
      </c>
      <c r="B577" s="1" t="n">
        <f aca="false">INT(SIN(RADIANS(A577*90/4096))*255)</f>
        <v>55</v>
      </c>
      <c r="G577" s="1" t="n">
        <v>571</v>
      </c>
      <c r="H577" s="1" t="n">
        <f aca="false">INT(SIN(RADIANS(G577*90/1024))*255)</f>
        <v>195</v>
      </c>
    </row>
    <row r="578" customFormat="false" ht="12.75" hidden="false" customHeight="false" outlineLevel="0" collapsed="false">
      <c r="A578" s="1" t="n">
        <v>572</v>
      </c>
      <c r="B578" s="1" t="n">
        <f aca="false">INT(SIN(RADIANS(A578*90/4096))*255)</f>
        <v>55</v>
      </c>
      <c r="G578" s="1" t="n">
        <v>572</v>
      </c>
      <c r="H578" s="1" t="n">
        <f aca="false">INT(SIN(RADIANS(G578*90/1024))*255)</f>
        <v>196</v>
      </c>
    </row>
    <row r="579" customFormat="false" ht="12.75" hidden="false" customHeight="false" outlineLevel="0" collapsed="false">
      <c r="A579" s="1" t="n">
        <v>573</v>
      </c>
      <c r="B579" s="1" t="n">
        <f aca="false">INT(SIN(RADIANS(A579*90/4096))*255)</f>
        <v>55</v>
      </c>
      <c r="G579" s="1" t="n">
        <v>573</v>
      </c>
      <c r="H579" s="1" t="n">
        <f aca="false">INT(SIN(RADIANS(G579*90/1024))*255)</f>
        <v>196</v>
      </c>
    </row>
    <row r="580" customFormat="false" ht="12.75" hidden="false" customHeight="false" outlineLevel="0" collapsed="false">
      <c r="A580" s="1" t="n">
        <v>574</v>
      </c>
      <c r="B580" s="1" t="n">
        <f aca="false">INT(SIN(RADIANS(A580*90/4096))*255)</f>
        <v>55</v>
      </c>
      <c r="G580" s="1" t="n">
        <v>574</v>
      </c>
      <c r="H580" s="1" t="n">
        <f aca="false">INT(SIN(RADIANS(G580*90/1024))*255)</f>
        <v>196</v>
      </c>
    </row>
    <row r="581" customFormat="false" ht="12.75" hidden="false" customHeight="false" outlineLevel="0" collapsed="false">
      <c r="A581" s="1" t="n">
        <v>575</v>
      </c>
      <c r="B581" s="1" t="n">
        <f aca="false">INT(SIN(RADIANS(A581*90/4096))*255)</f>
        <v>55</v>
      </c>
      <c r="G581" s="1" t="n">
        <v>575</v>
      </c>
      <c r="H581" s="1" t="n">
        <f aca="false">INT(SIN(RADIANS(G581*90/1024))*255)</f>
        <v>196</v>
      </c>
    </row>
    <row r="582" customFormat="false" ht="12.75" hidden="false" customHeight="false" outlineLevel="0" collapsed="false">
      <c r="A582" s="1" t="n">
        <v>576</v>
      </c>
      <c r="B582" s="1" t="n">
        <f aca="false">INT(SIN(RADIANS(A582*90/4096))*255)</f>
        <v>55</v>
      </c>
      <c r="G582" s="1" t="n">
        <v>576</v>
      </c>
      <c r="H582" s="1" t="n">
        <f aca="false">INT(SIN(RADIANS(G582*90/1024))*255)</f>
        <v>197</v>
      </c>
    </row>
    <row r="583" customFormat="false" ht="12.75" hidden="false" customHeight="false" outlineLevel="0" collapsed="false">
      <c r="A583" s="1" t="n">
        <v>577</v>
      </c>
      <c r="B583" s="1" t="n">
        <f aca="false">INT(SIN(RADIANS(A583*90/4096))*255)</f>
        <v>55</v>
      </c>
      <c r="G583" s="1" t="n">
        <v>577</v>
      </c>
      <c r="H583" s="1" t="n">
        <f aca="false">INT(SIN(RADIANS(G583*90/1024))*255)</f>
        <v>197</v>
      </c>
    </row>
    <row r="584" customFormat="false" ht="12.75" hidden="false" customHeight="false" outlineLevel="0" collapsed="false">
      <c r="A584" s="1" t="n">
        <v>578</v>
      </c>
      <c r="B584" s="1" t="n">
        <f aca="false">INT(SIN(RADIANS(A584*90/4096))*255)</f>
        <v>56</v>
      </c>
      <c r="G584" s="1" t="n">
        <v>578</v>
      </c>
      <c r="H584" s="1" t="n">
        <f aca="false">INT(SIN(RADIANS(G584*90/1024))*255)</f>
        <v>197</v>
      </c>
    </row>
    <row r="585" customFormat="false" ht="12.75" hidden="false" customHeight="false" outlineLevel="0" collapsed="false">
      <c r="A585" s="1" t="n">
        <v>579</v>
      </c>
      <c r="B585" s="1" t="n">
        <f aca="false">INT(SIN(RADIANS(A585*90/4096))*255)</f>
        <v>56</v>
      </c>
      <c r="G585" s="1" t="n">
        <v>579</v>
      </c>
      <c r="H585" s="1" t="n">
        <f aca="false">INT(SIN(RADIANS(G585*90/1024))*255)</f>
        <v>197</v>
      </c>
    </row>
    <row r="586" customFormat="false" ht="12.75" hidden="false" customHeight="false" outlineLevel="0" collapsed="false">
      <c r="A586" s="1" t="n">
        <v>580</v>
      </c>
      <c r="B586" s="1" t="n">
        <f aca="false">INT(SIN(RADIANS(A586*90/4096))*255)</f>
        <v>56</v>
      </c>
      <c r="G586" s="1" t="n">
        <v>580</v>
      </c>
      <c r="H586" s="1" t="n">
        <f aca="false">INT(SIN(RADIANS(G586*90/1024))*255)</f>
        <v>198</v>
      </c>
    </row>
    <row r="587" customFormat="false" ht="12.75" hidden="false" customHeight="false" outlineLevel="0" collapsed="false">
      <c r="A587" s="1" t="n">
        <v>581</v>
      </c>
      <c r="B587" s="1" t="n">
        <f aca="false">INT(SIN(RADIANS(A587*90/4096))*255)</f>
        <v>56</v>
      </c>
      <c r="G587" s="1" t="n">
        <v>581</v>
      </c>
      <c r="H587" s="1" t="n">
        <f aca="false">INT(SIN(RADIANS(G587*90/1024))*255)</f>
        <v>198</v>
      </c>
    </row>
    <row r="588" customFormat="false" ht="12.75" hidden="false" customHeight="false" outlineLevel="0" collapsed="false">
      <c r="A588" s="1" t="n">
        <v>582</v>
      </c>
      <c r="B588" s="1" t="n">
        <f aca="false">INT(SIN(RADIANS(A588*90/4096))*255)</f>
        <v>56</v>
      </c>
      <c r="G588" s="1" t="n">
        <v>582</v>
      </c>
      <c r="H588" s="1" t="n">
        <f aca="false">INT(SIN(RADIANS(G588*90/1024))*255)</f>
        <v>198</v>
      </c>
    </row>
    <row r="589" customFormat="false" ht="12.75" hidden="false" customHeight="false" outlineLevel="0" collapsed="false">
      <c r="A589" s="1" t="n">
        <v>583</v>
      </c>
      <c r="B589" s="1" t="n">
        <f aca="false">INT(SIN(RADIANS(A589*90/4096))*255)</f>
        <v>56</v>
      </c>
      <c r="G589" s="1" t="n">
        <v>583</v>
      </c>
      <c r="H589" s="1" t="n">
        <f aca="false">INT(SIN(RADIANS(G589*90/1024))*255)</f>
        <v>198</v>
      </c>
    </row>
    <row r="590" customFormat="false" ht="12.75" hidden="false" customHeight="false" outlineLevel="0" collapsed="false">
      <c r="A590" s="1" t="n">
        <v>584</v>
      </c>
      <c r="B590" s="1" t="n">
        <f aca="false">INT(SIN(RADIANS(A590*90/4096))*255)</f>
        <v>56</v>
      </c>
      <c r="G590" s="1" t="n">
        <v>584</v>
      </c>
      <c r="H590" s="1" t="n">
        <f aca="false">INT(SIN(RADIANS(G590*90/1024))*255)</f>
        <v>199</v>
      </c>
    </row>
    <row r="591" customFormat="false" ht="12.75" hidden="false" customHeight="false" outlineLevel="0" collapsed="false">
      <c r="A591" s="1" t="n">
        <v>585</v>
      </c>
      <c r="B591" s="1" t="n">
        <f aca="false">INT(SIN(RADIANS(A591*90/4096))*255)</f>
        <v>56</v>
      </c>
      <c r="G591" s="1" t="n">
        <v>585</v>
      </c>
      <c r="H591" s="1" t="n">
        <f aca="false">INT(SIN(RADIANS(G591*90/1024))*255)</f>
        <v>199</v>
      </c>
    </row>
    <row r="592" customFormat="false" ht="12.75" hidden="false" customHeight="false" outlineLevel="0" collapsed="false">
      <c r="A592" s="1" t="n">
        <v>586</v>
      </c>
      <c r="B592" s="1" t="n">
        <f aca="false">INT(SIN(RADIANS(A592*90/4096))*255)</f>
        <v>56</v>
      </c>
      <c r="G592" s="1" t="n">
        <v>586</v>
      </c>
      <c r="H592" s="1" t="n">
        <f aca="false">INT(SIN(RADIANS(G592*90/1024))*255)</f>
        <v>199</v>
      </c>
    </row>
    <row r="593" customFormat="false" ht="12.75" hidden="false" customHeight="false" outlineLevel="0" collapsed="false">
      <c r="A593" s="1" t="n">
        <v>587</v>
      </c>
      <c r="B593" s="1" t="n">
        <f aca="false">INT(SIN(RADIANS(A593*90/4096))*255)</f>
        <v>56</v>
      </c>
      <c r="G593" s="1" t="n">
        <v>587</v>
      </c>
      <c r="H593" s="1" t="n">
        <f aca="false">INT(SIN(RADIANS(G593*90/1024))*255)</f>
        <v>199</v>
      </c>
    </row>
    <row r="594" customFormat="false" ht="12.75" hidden="false" customHeight="false" outlineLevel="0" collapsed="false">
      <c r="A594" s="1" t="n">
        <v>588</v>
      </c>
      <c r="B594" s="1" t="n">
        <f aca="false">INT(SIN(RADIANS(A594*90/4096))*255)</f>
        <v>57</v>
      </c>
      <c r="G594" s="1" t="n">
        <v>588</v>
      </c>
      <c r="H594" s="1" t="n">
        <f aca="false">INT(SIN(RADIANS(G594*90/1024))*255)</f>
        <v>200</v>
      </c>
    </row>
    <row r="595" customFormat="false" ht="12.75" hidden="false" customHeight="false" outlineLevel="0" collapsed="false">
      <c r="A595" s="1" t="n">
        <v>589</v>
      </c>
      <c r="B595" s="1" t="n">
        <f aca="false">INT(SIN(RADIANS(A595*90/4096))*255)</f>
        <v>57</v>
      </c>
      <c r="G595" s="1" t="n">
        <v>589</v>
      </c>
      <c r="H595" s="1" t="n">
        <f aca="false">INT(SIN(RADIANS(G595*90/1024))*255)</f>
        <v>200</v>
      </c>
    </row>
    <row r="596" customFormat="false" ht="12.75" hidden="false" customHeight="false" outlineLevel="0" collapsed="false">
      <c r="A596" s="1" t="n">
        <v>590</v>
      </c>
      <c r="B596" s="1" t="n">
        <f aca="false">INT(SIN(RADIANS(A596*90/4096))*255)</f>
        <v>57</v>
      </c>
      <c r="G596" s="1" t="n">
        <v>590</v>
      </c>
      <c r="H596" s="1" t="n">
        <f aca="false">INT(SIN(RADIANS(G596*90/1024))*255)</f>
        <v>200</v>
      </c>
    </row>
    <row r="597" customFormat="false" ht="12.75" hidden="false" customHeight="false" outlineLevel="0" collapsed="false">
      <c r="A597" s="1" t="n">
        <v>591</v>
      </c>
      <c r="B597" s="1" t="n">
        <f aca="false">INT(SIN(RADIANS(A597*90/4096))*255)</f>
        <v>57</v>
      </c>
      <c r="G597" s="1" t="n">
        <v>591</v>
      </c>
      <c r="H597" s="1" t="n">
        <f aca="false">INT(SIN(RADIANS(G597*90/1024))*255)</f>
        <v>200</v>
      </c>
    </row>
    <row r="598" customFormat="false" ht="12.75" hidden="false" customHeight="false" outlineLevel="0" collapsed="false">
      <c r="A598" s="1" t="n">
        <v>592</v>
      </c>
      <c r="B598" s="1" t="n">
        <f aca="false">INT(SIN(RADIANS(A598*90/4096))*255)</f>
        <v>57</v>
      </c>
      <c r="G598" s="1" t="n">
        <v>592</v>
      </c>
      <c r="H598" s="1" t="n">
        <f aca="false">INT(SIN(RADIANS(G598*90/1024))*255)</f>
        <v>201</v>
      </c>
    </row>
    <row r="599" customFormat="false" ht="12.75" hidden="false" customHeight="false" outlineLevel="0" collapsed="false">
      <c r="A599" s="1" t="n">
        <v>593</v>
      </c>
      <c r="B599" s="1" t="n">
        <f aca="false">INT(SIN(RADIANS(A599*90/4096))*255)</f>
        <v>57</v>
      </c>
      <c r="G599" s="1" t="n">
        <v>593</v>
      </c>
      <c r="H599" s="1" t="n">
        <f aca="false">INT(SIN(RADIANS(G599*90/1024))*255)</f>
        <v>201</v>
      </c>
    </row>
    <row r="600" customFormat="false" ht="12.75" hidden="false" customHeight="false" outlineLevel="0" collapsed="false">
      <c r="A600" s="1" t="n">
        <v>594</v>
      </c>
      <c r="B600" s="1" t="n">
        <f aca="false">INT(SIN(RADIANS(A600*90/4096))*255)</f>
        <v>57</v>
      </c>
      <c r="G600" s="1" t="n">
        <v>594</v>
      </c>
      <c r="H600" s="1" t="n">
        <f aca="false">INT(SIN(RADIANS(G600*90/1024))*255)</f>
        <v>201</v>
      </c>
    </row>
    <row r="601" customFormat="false" ht="12.75" hidden="false" customHeight="false" outlineLevel="0" collapsed="false">
      <c r="A601" s="1" t="n">
        <v>595</v>
      </c>
      <c r="B601" s="1" t="n">
        <f aca="false">INT(SIN(RADIANS(A601*90/4096))*255)</f>
        <v>57</v>
      </c>
      <c r="G601" s="1" t="n">
        <v>595</v>
      </c>
      <c r="H601" s="1" t="n">
        <f aca="false">INT(SIN(RADIANS(G601*90/1024))*255)</f>
        <v>201</v>
      </c>
    </row>
    <row r="602" customFormat="false" ht="12.75" hidden="false" customHeight="false" outlineLevel="0" collapsed="false">
      <c r="A602" s="1" t="n">
        <v>596</v>
      </c>
      <c r="B602" s="1" t="n">
        <f aca="false">INT(SIN(RADIANS(A602*90/4096))*255)</f>
        <v>57</v>
      </c>
      <c r="G602" s="1" t="n">
        <v>596</v>
      </c>
      <c r="H602" s="1" t="n">
        <f aca="false">INT(SIN(RADIANS(G602*90/1024))*255)</f>
        <v>201</v>
      </c>
    </row>
    <row r="603" customFormat="false" ht="12.75" hidden="false" customHeight="false" outlineLevel="0" collapsed="false">
      <c r="A603" s="1" t="n">
        <v>597</v>
      </c>
      <c r="B603" s="1" t="n">
        <f aca="false">INT(SIN(RADIANS(A603*90/4096))*255)</f>
        <v>57</v>
      </c>
      <c r="G603" s="1" t="n">
        <v>597</v>
      </c>
      <c r="H603" s="1" t="n">
        <f aca="false">INT(SIN(RADIANS(G603*90/1024))*255)</f>
        <v>202</v>
      </c>
    </row>
    <row r="604" customFormat="false" ht="12.75" hidden="false" customHeight="false" outlineLevel="0" collapsed="false">
      <c r="A604" s="1" t="n">
        <v>598</v>
      </c>
      <c r="B604" s="1" t="n">
        <f aca="false">INT(SIN(RADIANS(A604*90/4096))*255)</f>
        <v>57</v>
      </c>
      <c r="G604" s="1" t="n">
        <v>598</v>
      </c>
      <c r="H604" s="1" t="n">
        <f aca="false">INT(SIN(RADIANS(G604*90/1024))*255)</f>
        <v>202</v>
      </c>
    </row>
    <row r="605" customFormat="false" ht="12.75" hidden="false" customHeight="false" outlineLevel="0" collapsed="false">
      <c r="A605" s="1" t="n">
        <v>599</v>
      </c>
      <c r="B605" s="1" t="n">
        <f aca="false">INT(SIN(RADIANS(A605*90/4096))*255)</f>
        <v>58</v>
      </c>
      <c r="G605" s="1" t="n">
        <v>599</v>
      </c>
      <c r="H605" s="1" t="n">
        <f aca="false">INT(SIN(RADIANS(G605*90/1024))*255)</f>
        <v>202</v>
      </c>
    </row>
    <row r="606" customFormat="false" ht="12.75" hidden="false" customHeight="false" outlineLevel="0" collapsed="false">
      <c r="A606" s="1" t="n">
        <v>600</v>
      </c>
      <c r="B606" s="1" t="n">
        <f aca="false">INT(SIN(RADIANS(A606*90/4096))*255)</f>
        <v>58</v>
      </c>
      <c r="G606" s="1" t="n">
        <v>600</v>
      </c>
      <c r="H606" s="1" t="n">
        <f aca="false">INT(SIN(RADIANS(G606*90/1024))*255)</f>
        <v>202</v>
      </c>
    </row>
    <row r="607" customFormat="false" ht="12.75" hidden="false" customHeight="false" outlineLevel="0" collapsed="false">
      <c r="A607" s="1" t="n">
        <v>601</v>
      </c>
      <c r="B607" s="1" t="n">
        <f aca="false">INT(SIN(RADIANS(A607*90/4096))*255)</f>
        <v>58</v>
      </c>
      <c r="G607" s="1" t="n">
        <v>601</v>
      </c>
      <c r="H607" s="1" t="n">
        <f aca="false">INT(SIN(RADIANS(G607*90/1024))*255)</f>
        <v>203</v>
      </c>
    </row>
    <row r="608" customFormat="false" ht="12.75" hidden="false" customHeight="false" outlineLevel="0" collapsed="false">
      <c r="A608" s="1" t="n">
        <v>602</v>
      </c>
      <c r="B608" s="1" t="n">
        <f aca="false">INT(SIN(RADIANS(A608*90/4096))*255)</f>
        <v>58</v>
      </c>
      <c r="G608" s="1" t="n">
        <v>602</v>
      </c>
      <c r="H608" s="1" t="n">
        <f aca="false">INT(SIN(RADIANS(G608*90/1024))*255)</f>
        <v>203</v>
      </c>
    </row>
    <row r="609" customFormat="false" ht="12.75" hidden="false" customHeight="false" outlineLevel="0" collapsed="false">
      <c r="A609" s="1" t="n">
        <v>603</v>
      </c>
      <c r="B609" s="1" t="n">
        <f aca="false">INT(SIN(RADIANS(A609*90/4096))*255)</f>
        <v>58</v>
      </c>
      <c r="G609" s="1" t="n">
        <v>603</v>
      </c>
      <c r="H609" s="1" t="n">
        <f aca="false">INT(SIN(RADIANS(G609*90/1024))*255)</f>
        <v>203</v>
      </c>
    </row>
    <row r="610" customFormat="false" ht="12.75" hidden="false" customHeight="false" outlineLevel="0" collapsed="false">
      <c r="A610" s="1" t="n">
        <v>604</v>
      </c>
      <c r="B610" s="1" t="n">
        <f aca="false">INT(SIN(RADIANS(A610*90/4096))*255)</f>
        <v>58</v>
      </c>
      <c r="G610" s="1" t="n">
        <v>604</v>
      </c>
      <c r="H610" s="1" t="n">
        <f aca="false">INT(SIN(RADIANS(G610*90/1024))*255)</f>
        <v>203</v>
      </c>
    </row>
    <row r="611" customFormat="false" ht="12.75" hidden="false" customHeight="false" outlineLevel="0" collapsed="false">
      <c r="A611" s="1" t="n">
        <v>605</v>
      </c>
      <c r="B611" s="1" t="n">
        <f aca="false">INT(SIN(RADIANS(A611*90/4096))*255)</f>
        <v>58</v>
      </c>
      <c r="G611" s="1" t="n">
        <v>605</v>
      </c>
      <c r="H611" s="1" t="n">
        <f aca="false">INT(SIN(RADIANS(G611*90/1024))*255)</f>
        <v>204</v>
      </c>
    </row>
    <row r="612" customFormat="false" ht="12.75" hidden="false" customHeight="false" outlineLevel="0" collapsed="false">
      <c r="A612" s="1" t="n">
        <v>606</v>
      </c>
      <c r="B612" s="1" t="n">
        <f aca="false">INT(SIN(RADIANS(A612*90/4096))*255)</f>
        <v>58</v>
      </c>
      <c r="G612" s="1" t="n">
        <v>606</v>
      </c>
      <c r="H612" s="1" t="n">
        <f aca="false">INT(SIN(RADIANS(G612*90/1024))*255)</f>
        <v>204</v>
      </c>
    </row>
    <row r="613" customFormat="false" ht="12.75" hidden="false" customHeight="false" outlineLevel="0" collapsed="false">
      <c r="A613" s="1" t="n">
        <v>607</v>
      </c>
      <c r="B613" s="1" t="n">
        <f aca="false">INT(SIN(RADIANS(A613*90/4096))*255)</f>
        <v>58</v>
      </c>
      <c r="G613" s="1" t="n">
        <v>607</v>
      </c>
      <c r="H613" s="1" t="n">
        <f aca="false">INT(SIN(RADIANS(G613*90/1024))*255)</f>
        <v>204</v>
      </c>
    </row>
    <row r="614" customFormat="false" ht="12.75" hidden="false" customHeight="false" outlineLevel="0" collapsed="false">
      <c r="A614" s="1" t="n">
        <v>608</v>
      </c>
      <c r="B614" s="1" t="n">
        <f aca="false">INT(SIN(RADIANS(A614*90/4096))*255)</f>
        <v>58</v>
      </c>
      <c r="G614" s="1" t="n">
        <v>608</v>
      </c>
      <c r="H614" s="1" t="n">
        <f aca="false">INT(SIN(RADIANS(G614*90/1024))*255)</f>
        <v>204</v>
      </c>
    </row>
    <row r="615" customFormat="false" ht="12.75" hidden="false" customHeight="false" outlineLevel="0" collapsed="false">
      <c r="A615" s="1" t="n">
        <v>609</v>
      </c>
      <c r="B615" s="1" t="n">
        <f aca="false">INT(SIN(RADIANS(A615*90/4096))*255)</f>
        <v>59</v>
      </c>
      <c r="G615" s="1" t="n">
        <v>609</v>
      </c>
      <c r="H615" s="1" t="n">
        <f aca="false">INT(SIN(RADIANS(G615*90/1024))*255)</f>
        <v>205</v>
      </c>
    </row>
    <row r="616" customFormat="false" ht="12.75" hidden="false" customHeight="false" outlineLevel="0" collapsed="false">
      <c r="A616" s="1" t="n">
        <v>610</v>
      </c>
      <c r="B616" s="1" t="n">
        <f aca="false">INT(SIN(RADIANS(A616*90/4096))*255)</f>
        <v>59</v>
      </c>
      <c r="G616" s="1" t="n">
        <v>610</v>
      </c>
      <c r="H616" s="1" t="n">
        <f aca="false">INT(SIN(RADIANS(G616*90/1024))*255)</f>
        <v>205</v>
      </c>
    </row>
    <row r="617" customFormat="false" ht="12.75" hidden="false" customHeight="false" outlineLevel="0" collapsed="false">
      <c r="A617" s="1" t="n">
        <v>611</v>
      </c>
      <c r="B617" s="1" t="n">
        <f aca="false">INT(SIN(RADIANS(A617*90/4096))*255)</f>
        <v>59</v>
      </c>
      <c r="G617" s="1" t="n">
        <v>611</v>
      </c>
      <c r="H617" s="1" t="n">
        <f aca="false">INT(SIN(RADIANS(G617*90/1024))*255)</f>
        <v>205</v>
      </c>
    </row>
    <row r="618" customFormat="false" ht="12.75" hidden="false" customHeight="false" outlineLevel="0" collapsed="false">
      <c r="A618" s="1" t="n">
        <v>612</v>
      </c>
      <c r="B618" s="1" t="n">
        <f aca="false">INT(SIN(RADIANS(A618*90/4096))*255)</f>
        <v>59</v>
      </c>
      <c r="G618" s="1" t="n">
        <v>612</v>
      </c>
      <c r="H618" s="1" t="n">
        <f aca="false">INT(SIN(RADIANS(G618*90/1024))*255)</f>
        <v>205</v>
      </c>
    </row>
    <row r="619" customFormat="false" ht="12.75" hidden="false" customHeight="false" outlineLevel="0" collapsed="false">
      <c r="A619" s="1" t="n">
        <v>613</v>
      </c>
      <c r="B619" s="1" t="n">
        <f aca="false">INT(SIN(RADIANS(A619*90/4096))*255)</f>
        <v>59</v>
      </c>
      <c r="G619" s="1" t="n">
        <v>613</v>
      </c>
      <c r="H619" s="1" t="n">
        <f aca="false">INT(SIN(RADIANS(G619*90/1024))*255)</f>
        <v>205</v>
      </c>
    </row>
    <row r="620" customFormat="false" ht="12.75" hidden="false" customHeight="false" outlineLevel="0" collapsed="false">
      <c r="A620" s="1" t="n">
        <v>614</v>
      </c>
      <c r="B620" s="1" t="n">
        <f aca="false">INT(SIN(RADIANS(A620*90/4096))*255)</f>
        <v>59</v>
      </c>
      <c r="G620" s="1" t="n">
        <v>614</v>
      </c>
      <c r="H620" s="1" t="n">
        <f aca="false">INT(SIN(RADIANS(G620*90/1024))*255)</f>
        <v>206</v>
      </c>
    </row>
    <row r="621" customFormat="false" ht="12.75" hidden="false" customHeight="false" outlineLevel="0" collapsed="false">
      <c r="A621" s="1" t="n">
        <v>615</v>
      </c>
      <c r="B621" s="1" t="n">
        <f aca="false">INT(SIN(RADIANS(A621*90/4096))*255)</f>
        <v>59</v>
      </c>
      <c r="G621" s="1" t="n">
        <v>615</v>
      </c>
      <c r="H621" s="1" t="n">
        <f aca="false">INT(SIN(RADIANS(G621*90/1024))*255)</f>
        <v>206</v>
      </c>
    </row>
    <row r="622" customFormat="false" ht="12.75" hidden="false" customHeight="false" outlineLevel="0" collapsed="false">
      <c r="A622" s="1" t="n">
        <v>616</v>
      </c>
      <c r="B622" s="1" t="n">
        <f aca="false">INT(SIN(RADIANS(A622*90/4096))*255)</f>
        <v>59</v>
      </c>
      <c r="G622" s="1" t="n">
        <v>616</v>
      </c>
      <c r="H622" s="1" t="n">
        <f aca="false">INT(SIN(RADIANS(G622*90/1024))*255)</f>
        <v>206</v>
      </c>
    </row>
    <row r="623" customFormat="false" ht="12.75" hidden="false" customHeight="false" outlineLevel="0" collapsed="false">
      <c r="A623" s="1" t="n">
        <v>617</v>
      </c>
      <c r="B623" s="1" t="n">
        <f aca="false">INT(SIN(RADIANS(A623*90/4096))*255)</f>
        <v>59</v>
      </c>
      <c r="G623" s="1" t="n">
        <v>617</v>
      </c>
      <c r="H623" s="1" t="n">
        <f aca="false">INT(SIN(RADIANS(G623*90/1024))*255)</f>
        <v>206</v>
      </c>
    </row>
    <row r="624" customFormat="false" ht="12.75" hidden="false" customHeight="false" outlineLevel="0" collapsed="false">
      <c r="A624" s="1" t="n">
        <v>618</v>
      </c>
      <c r="B624" s="1" t="n">
        <f aca="false">INT(SIN(RADIANS(A624*90/4096))*255)</f>
        <v>59</v>
      </c>
      <c r="G624" s="1" t="n">
        <v>618</v>
      </c>
      <c r="H624" s="1" t="n">
        <f aca="false">INT(SIN(RADIANS(G624*90/1024))*255)</f>
        <v>207</v>
      </c>
    </row>
    <row r="625" customFormat="false" ht="12.75" hidden="false" customHeight="false" outlineLevel="0" collapsed="false">
      <c r="A625" s="1" t="n">
        <v>619</v>
      </c>
      <c r="B625" s="1" t="n">
        <f aca="false">INT(SIN(RADIANS(A625*90/4096))*255)</f>
        <v>59</v>
      </c>
      <c r="G625" s="1" t="n">
        <v>619</v>
      </c>
      <c r="H625" s="1" t="n">
        <f aca="false">INT(SIN(RADIANS(G625*90/1024))*255)</f>
        <v>207</v>
      </c>
    </row>
    <row r="626" customFormat="false" ht="12.75" hidden="false" customHeight="false" outlineLevel="0" collapsed="false">
      <c r="A626" s="1" t="n">
        <v>620</v>
      </c>
      <c r="B626" s="1" t="n">
        <f aca="false">INT(SIN(RADIANS(A626*90/4096))*255)</f>
        <v>60</v>
      </c>
      <c r="G626" s="1" t="n">
        <v>620</v>
      </c>
      <c r="H626" s="1" t="n">
        <f aca="false">INT(SIN(RADIANS(G626*90/1024))*255)</f>
        <v>207</v>
      </c>
    </row>
    <row r="627" customFormat="false" ht="12.75" hidden="false" customHeight="false" outlineLevel="0" collapsed="false">
      <c r="A627" s="1" t="n">
        <v>621</v>
      </c>
      <c r="B627" s="1" t="n">
        <f aca="false">INT(SIN(RADIANS(A627*90/4096))*255)</f>
        <v>60</v>
      </c>
      <c r="G627" s="1" t="n">
        <v>621</v>
      </c>
      <c r="H627" s="1" t="n">
        <f aca="false">INT(SIN(RADIANS(G627*90/1024))*255)</f>
        <v>207</v>
      </c>
    </row>
    <row r="628" customFormat="false" ht="12.75" hidden="false" customHeight="false" outlineLevel="0" collapsed="false">
      <c r="A628" s="1" t="n">
        <v>622</v>
      </c>
      <c r="B628" s="1" t="n">
        <f aca="false">INT(SIN(RADIANS(A628*90/4096))*255)</f>
        <v>60</v>
      </c>
      <c r="G628" s="1" t="n">
        <v>622</v>
      </c>
      <c r="H628" s="1" t="n">
        <f aca="false">INT(SIN(RADIANS(G628*90/1024))*255)</f>
        <v>208</v>
      </c>
    </row>
    <row r="629" customFormat="false" ht="12.75" hidden="false" customHeight="false" outlineLevel="0" collapsed="false">
      <c r="A629" s="1" t="n">
        <v>623</v>
      </c>
      <c r="B629" s="1" t="n">
        <f aca="false">INT(SIN(RADIANS(A629*90/4096))*255)</f>
        <v>60</v>
      </c>
      <c r="G629" s="1" t="n">
        <v>623</v>
      </c>
      <c r="H629" s="1" t="n">
        <f aca="false">INT(SIN(RADIANS(G629*90/1024))*255)</f>
        <v>208</v>
      </c>
    </row>
    <row r="630" customFormat="false" ht="12.75" hidden="false" customHeight="false" outlineLevel="0" collapsed="false">
      <c r="A630" s="1" t="n">
        <v>624</v>
      </c>
      <c r="B630" s="1" t="n">
        <f aca="false">INT(SIN(RADIANS(A630*90/4096))*255)</f>
        <v>60</v>
      </c>
      <c r="G630" s="1" t="n">
        <v>624</v>
      </c>
      <c r="H630" s="1" t="n">
        <f aca="false">INT(SIN(RADIANS(G630*90/1024))*255)</f>
        <v>208</v>
      </c>
    </row>
    <row r="631" customFormat="false" ht="12.75" hidden="false" customHeight="false" outlineLevel="0" collapsed="false">
      <c r="A631" s="1" t="n">
        <v>625</v>
      </c>
      <c r="B631" s="1" t="n">
        <f aca="false">INT(SIN(RADIANS(A631*90/4096))*255)</f>
        <v>60</v>
      </c>
      <c r="G631" s="1" t="n">
        <v>625</v>
      </c>
      <c r="H631" s="1" t="n">
        <f aca="false">INT(SIN(RADIANS(G631*90/1024))*255)</f>
        <v>208</v>
      </c>
    </row>
    <row r="632" customFormat="false" ht="12.75" hidden="false" customHeight="false" outlineLevel="0" collapsed="false">
      <c r="A632" s="1" t="n">
        <v>626</v>
      </c>
      <c r="B632" s="1" t="n">
        <f aca="false">INT(SIN(RADIANS(A632*90/4096))*255)</f>
        <v>60</v>
      </c>
      <c r="G632" s="1" t="n">
        <v>626</v>
      </c>
      <c r="H632" s="1" t="n">
        <f aca="false">INT(SIN(RADIANS(G632*90/1024))*255)</f>
        <v>208</v>
      </c>
    </row>
    <row r="633" customFormat="false" ht="12.75" hidden="false" customHeight="false" outlineLevel="0" collapsed="false">
      <c r="A633" s="1" t="n">
        <v>627</v>
      </c>
      <c r="B633" s="1" t="n">
        <f aca="false">INT(SIN(RADIANS(A633*90/4096))*255)</f>
        <v>60</v>
      </c>
      <c r="G633" s="1" t="n">
        <v>627</v>
      </c>
      <c r="H633" s="1" t="n">
        <f aca="false">INT(SIN(RADIANS(G633*90/1024))*255)</f>
        <v>209</v>
      </c>
    </row>
    <row r="634" customFormat="false" ht="12.75" hidden="false" customHeight="false" outlineLevel="0" collapsed="false">
      <c r="A634" s="1" t="n">
        <v>628</v>
      </c>
      <c r="B634" s="1" t="n">
        <f aca="false">INT(SIN(RADIANS(A634*90/4096))*255)</f>
        <v>60</v>
      </c>
      <c r="G634" s="1" t="n">
        <v>628</v>
      </c>
      <c r="H634" s="1" t="n">
        <f aca="false">INT(SIN(RADIANS(G634*90/1024))*255)</f>
        <v>209</v>
      </c>
    </row>
    <row r="635" customFormat="false" ht="12.75" hidden="false" customHeight="false" outlineLevel="0" collapsed="false">
      <c r="A635" s="1" t="n">
        <v>629</v>
      </c>
      <c r="B635" s="1" t="n">
        <f aca="false">INT(SIN(RADIANS(A635*90/4096))*255)</f>
        <v>60</v>
      </c>
      <c r="G635" s="1" t="n">
        <v>629</v>
      </c>
      <c r="H635" s="1" t="n">
        <f aca="false">INT(SIN(RADIANS(G635*90/1024))*255)</f>
        <v>209</v>
      </c>
    </row>
    <row r="636" customFormat="false" ht="12.75" hidden="false" customHeight="false" outlineLevel="0" collapsed="false">
      <c r="A636" s="1" t="n">
        <v>630</v>
      </c>
      <c r="B636" s="1" t="n">
        <f aca="false">INT(SIN(RADIANS(A636*90/4096))*255)</f>
        <v>61</v>
      </c>
      <c r="G636" s="1" t="n">
        <v>630</v>
      </c>
      <c r="H636" s="1" t="n">
        <f aca="false">INT(SIN(RADIANS(G636*90/1024))*255)</f>
        <v>209</v>
      </c>
    </row>
    <row r="637" customFormat="false" ht="12.75" hidden="false" customHeight="false" outlineLevel="0" collapsed="false">
      <c r="A637" s="1" t="n">
        <v>631</v>
      </c>
      <c r="B637" s="1" t="n">
        <f aca="false">INT(SIN(RADIANS(A637*90/4096))*255)</f>
        <v>61</v>
      </c>
      <c r="G637" s="1" t="n">
        <v>631</v>
      </c>
      <c r="H637" s="1" t="n">
        <f aca="false">INT(SIN(RADIANS(G637*90/1024))*255)</f>
        <v>210</v>
      </c>
    </row>
    <row r="638" customFormat="false" ht="12.75" hidden="false" customHeight="false" outlineLevel="0" collapsed="false">
      <c r="A638" s="1" t="n">
        <v>632</v>
      </c>
      <c r="B638" s="1" t="n">
        <f aca="false">INT(SIN(RADIANS(A638*90/4096))*255)</f>
        <v>61</v>
      </c>
      <c r="G638" s="1" t="n">
        <v>632</v>
      </c>
      <c r="H638" s="1" t="n">
        <f aca="false">INT(SIN(RADIANS(G638*90/1024))*255)</f>
        <v>210</v>
      </c>
    </row>
    <row r="639" customFormat="false" ht="12.75" hidden="false" customHeight="false" outlineLevel="0" collapsed="false">
      <c r="A639" s="1" t="n">
        <v>633</v>
      </c>
      <c r="B639" s="1" t="n">
        <f aca="false">INT(SIN(RADIANS(A639*90/4096))*255)</f>
        <v>61</v>
      </c>
      <c r="G639" s="1" t="n">
        <v>633</v>
      </c>
      <c r="H639" s="1" t="n">
        <f aca="false">INT(SIN(RADIANS(G639*90/1024))*255)</f>
        <v>210</v>
      </c>
    </row>
    <row r="640" customFormat="false" ht="12.75" hidden="false" customHeight="false" outlineLevel="0" collapsed="false">
      <c r="A640" s="1" t="n">
        <v>634</v>
      </c>
      <c r="B640" s="1" t="n">
        <f aca="false">INT(SIN(RADIANS(A640*90/4096))*255)</f>
        <v>61</v>
      </c>
      <c r="G640" s="1" t="n">
        <v>634</v>
      </c>
      <c r="H640" s="1" t="n">
        <f aca="false">INT(SIN(RADIANS(G640*90/1024))*255)</f>
        <v>210</v>
      </c>
    </row>
    <row r="641" customFormat="false" ht="12.75" hidden="false" customHeight="false" outlineLevel="0" collapsed="false">
      <c r="A641" s="1" t="n">
        <v>635</v>
      </c>
      <c r="B641" s="1" t="n">
        <f aca="false">INT(SIN(RADIANS(A641*90/4096))*255)</f>
        <v>61</v>
      </c>
      <c r="G641" s="1" t="n">
        <v>635</v>
      </c>
      <c r="H641" s="1" t="n">
        <f aca="false">INT(SIN(RADIANS(G641*90/1024))*255)</f>
        <v>210</v>
      </c>
    </row>
    <row r="642" customFormat="false" ht="12.75" hidden="false" customHeight="false" outlineLevel="0" collapsed="false">
      <c r="A642" s="1" t="n">
        <v>636</v>
      </c>
      <c r="B642" s="1" t="n">
        <f aca="false">INT(SIN(RADIANS(A642*90/4096))*255)</f>
        <v>61</v>
      </c>
      <c r="G642" s="1" t="n">
        <v>636</v>
      </c>
      <c r="H642" s="1" t="n">
        <f aca="false">INT(SIN(RADIANS(G642*90/1024))*255)</f>
        <v>211</v>
      </c>
    </row>
    <row r="643" customFormat="false" ht="12.75" hidden="false" customHeight="false" outlineLevel="0" collapsed="false">
      <c r="A643" s="1" t="n">
        <v>637</v>
      </c>
      <c r="B643" s="1" t="n">
        <f aca="false">INT(SIN(RADIANS(A643*90/4096))*255)</f>
        <v>61</v>
      </c>
      <c r="G643" s="1" t="n">
        <v>637</v>
      </c>
      <c r="H643" s="1" t="n">
        <f aca="false">INT(SIN(RADIANS(G643*90/1024))*255)</f>
        <v>211</v>
      </c>
    </row>
    <row r="644" customFormat="false" ht="12.75" hidden="false" customHeight="false" outlineLevel="0" collapsed="false">
      <c r="A644" s="1" t="n">
        <v>638</v>
      </c>
      <c r="B644" s="1" t="n">
        <f aca="false">INT(SIN(RADIANS(A644*90/4096))*255)</f>
        <v>61</v>
      </c>
      <c r="G644" s="1" t="n">
        <v>638</v>
      </c>
      <c r="H644" s="1" t="n">
        <f aca="false">INT(SIN(RADIANS(G644*90/1024))*255)</f>
        <v>211</v>
      </c>
    </row>
    <row r="645" customFormat="false" ht="12.75" hidden="false" customHeight="false" outlineLevel="0" collapsed="false">
      <c r="A645" s="1" t="n">
        <v>639</v>
      </c>
      <c r="B645" s="1" t="n">
        <f aca="false">INT(SIN(RADIANS(A645*90/4096))*255)</f>
        <v>61</v>
      </c>
      <c r="G645" s="1" t="n">
        <v>639</v>
      </c>
      <c r="H645" s="1" t="n">
        <f aca="false">INT(SIN(RADIANS(G645*90/1024))*255)</f>
        <v>211</v>
      </c>
    </row>
    <row r="646" customFormat="false" ht="12.75" hidden="false" customHeight="false" outlineLevel="0" collapsed="false">
      <c r="A646" s="1" t="n">
        <v>640</v>
      </c>
      <c r="B646" s="1" t="n">
        <f aca="false">INT(SIN(RADIANS(A646*90/4096))*255)</f>
        <v>61</v>
      </c>
      <c r="G646" s="1" t="n">
        <v>640</v>
      </c>
      <c r="H646" s="1" t="n">
        <f aca="false">INT(SIN(RADIANS(G646*90/1024))*255)</f>
        <v>212</v>
      </c>
    </row>
    <row r="647" customFormat="false" ht="12.75" hidden="false" customHeight="false" outlineLevel="0" collapsed="false">
      <c r="A647" s="1" t="n">
        <v>641</v>
      </c>
      <c r="B647" s="1" t="n">
        <f aca="false">INT(SIN(RADIANS(A647*90/4096))*255)</f>
        <v>62</v>
      </c>
      <c r="G647" s="1" t="n">
        <v>641</v>
      </c>
      <c r="H647" s="1" t="n">
        <f aca="false">INT(SIN(RADIANS(G647*90/1024))*255)</f>
        <v>212</v>
      </c>
    </row>
    <row r="648" customFormat="false" ht="12.75" hidden="false" customHeight="false" outlineLevel="0" collapsed="false">
      <c r="A648" s="1" t="n">
        <v>642</v>
      </c>
      <c r="B648" s="1" t="n">
        <f aca="false">INT(SIN(RADIANS(A648*90/4096))*255)</f>
        <v>62</v>
      </c>
      <c r="G648" s="1" t="n">
        <v>642</v>
      </c>
      <c r="H648" s="1" t="n">
        <f aca="false">INT(SIN(RADIANS(G648*90/1024))*255)</f>
        <v>212</v>
      </c>
    </row>
    <row r="649" customFormat="false" ht="12.75" hidden="false" customHeight="false" outlineLevel="0" collapsed="false">
      <c r="A649" s="1" t="n">
        <v>643</v>
      </c>
      <c r="B649" s="1" t="n">
        <f aca="false">INT(SIN(RADIANS(A649*90/4096))*255)</f>
        <v>62</v>
      </c>
      <c r="G649" s="1" t="n">
        <v>643</v>
      </c>
      <c r="H649" s="1" t="n">
        <f aca="false">INT(SIN(RADIANS(G649*90/1024))*255)</f>
        <v>212</v>
      </c>
    </row>
    <row r="650" customFormat="false" ht="12.75" hidden="false" customHeight="false" outlineLevel="0" collapsed="false">
      <c r="A650" s="1" t="n">
        <v>644</v>
      </c>
      <c r="B650" s="1" t="n">
        <f aca="false">INT(SIN(RADIANS(A650*90/4096))*255)</f>
        <v>62</v>
      </c>
      <c r="G650" s="1" t="n">
        <v>644</v>
      </c>
      <c r="H650" s="1" t="n">
        <f aca="false">INT(SIN(RADIANS(G650*90/1024))*255)</f>
        <v>212</v>
      </c>
    </row>
    <row r="651" customFormat="false" ht="12.75" hidden="false" customHeight="false" outlineLevel="0" collapsed="false">
      <c r="A651" s="1" t="n">
        <v>645</v>
      </c>
      <c r="B651" s="1" t="n">
        <f aca="false">INT(SIN(RADIANS(A651*90/4096))*255)</f>
        <v>62</v>
      </c>
      <c r="G651" s="1" t="n">
        <v>645</v>
      </c>
      <c r="H651" s="1" t="n">
        <f aca="false">INT(SIN(RADIANS(G651*90/1024))*255)</f>
        <v>213</v>
      </c>
    </row>
    <row r="652" customFormat="false" ht="12.75" hidden="false" customHeight="false" outlineLevel="0" collapsed="false">
      <c r="A652" s="1" t="n">
        <v>646</v>
      </c>
      <c r="B652" s="1" t="n">
        <f aca="false">INT(SIN(RADIANS(A652*90/4096))*255)</f>
        <v>62</v>
      </c>
      <c r="G652" s="1" t="n">
        <v>646</v>
      </c>
      <c r="H652" s="1" t="n">
        <f aca="false">INT(SIN(RADIANS(G652*90/1024))*255)</f>
        <v>213</v>
      </c>
    </row>
    <row r="653" customFormat="false" ht="12.75" hidden="false" customHeight="false" outlineLevel="0" collapsed="false">
      <c r="A653" s="1" t="n">
        <v>647</v>
      </c>
      <c r="B653" s="1" t="n">
        <f aca="false">INT(SIN(RADIANS(A653*90/4096))*255)</f>
        <v>62</v>
      </c>
      <c r="G653" s="1" t="n">
        <v>647</v>
      </c>
      <c r="H653" s="1" t="n">
        <f aca="false">INT(SIN(RADIANS(G653*90/1024))*255)</f>
        <v>213</v>
      </c>
    </row>
    <row r="654" customFormat="false" ht="12.75" hidden="false" customHeight="false" outlineLevel="0" collapsed="false">
      <c r="A654" s="1" t="n">
        <v>648</v>
      </c>
      <c r="B654" s="1" t="n">
        <f aca="false">INT(SIN(RADIANS(A654*90/4096))*255)</f>
        <v>62</v>
      </c>
      <c r="G654" s="1" t="n">
        <v>648</v>
      </c>
      <c r="H654" s="1" t="n">
        <f aca="false">INT(SIN(RADIANS(G654*90/1024))*255)</f>
        <v>213</v>
      </c>
    </row>
    <row r="655" customFormat="false" ht="12.75" hidden="false" customHeight="false" outlineLevel="0" collapsed="false">
      <c r="A655" s="1" t="n">
        <v>649</v>
      </c>
      <c r="B655" s="1" t="n">
        <f aca="false">INT(SIN(RADIANS(A655*90/4096))*255)</f>
        <v>62</v>
      </c>
      <c r="G655" s="1" t="n">
        <v>649</v>
      </c>
      <c r="H655" s="1" t="n">
        <f aca="false">INT(SIN(RADIANS(G655*90/1024))*255)</f>
        <v>213</v>
      </c>
    </row>
    <row r="656" customFormat="false" ht="12.75" hidden="false" customHeight="false" outlineLevel="0" collapsed="false">
      <c r="A656" s="1" t="n">
        <v>650</v>
      </c>
      <c r="B656" s="1" t="n">
        <f aca="false">INT(SIN(RADIANS(A656*90/4096))*255)</f>
        <v>62</v>
      </c>
      <c r="G656" s="1" t="n">
        <v>650</v>
      </c>
      <c r="H656" s="1" t="n">
        <f aca="false">INT(SIN(RADIANS(G656*90/1024))*255)</f>
        <v>214</v>
      </c>
    </row>
    <row r="657" customFormat="false" ht="12.75" hidden="false" customHeight="false" outlineLevel="0" collapsed="false">
      <c r="A657" s="1" t="n">
        <v>651</v>
      </c>
      <c r="B657" s="1" t="n">
        <f aca="false">INT(SIN(RADIANS(A657*90/4096))*255)</f>
        <v>63</v>
      </c>
      <c r="G657" s="1" t="n">
        <v>651</v>
      </c>
      <c r="H657" s="1" t="n">
        <f aca="false">INT(SIN(RADIANS(G657*90/1024))*255)</f>
        <v>214</v>
      </c>
    </row>
    <row r="658" customFormat="false" ht="12.75" hidden="false" customHeight="false" outlineLevel="0" collapsed="false">
      <c r="A658" s="1" t="n">
        <v>652</v>
      </c>
      <c r="B658" s="1" t="n">
        <f aca="false">INT(SIN(RADIANS(A658*90/4096))*255)</f>
        <v>63</v>
      </c>
      <c r="G658" s="1" t="n">
        <v>652</v>
      </c>
      <c r="H658" s="1" t="n">
        <f aca="false">INT(SIN(RADIANS(G658*90/1024))*255)</f>
        <v>214</v>
      </c>
    </row>
    <row r="659" customFormat="false" ht="12.75" hidden="false" customHeight="false" outlineLevel="0" collapsed="false">
      <c r="A659" s="1" t="n">
        <v>653</v>
      </c>
      <c r="B659" s="1" t="n">
        <f aca="false">INT(SIN(RADIANS(A659*90/4096))*255)</f>
        <v>63</v>
      </c>
      <c r="G659" s="1" t="n">
        <v>653</v>
      </c>
      <c r="H659" s="1" t="n">
        <f aca="false">INT(SIN(RADIANS(G659*90/1024))*255)</f>
        <v>214</v>
      </c>
    </row>
    <row r="660" customFormat="false" ht="12.75" hidden="false" customHeight="false" outlineLevel="0" collapsed="false">
      <c r="A660" s="1" t="n">
        <v>654</v>
      </c>
      <c r="B660" s="1" t="n">
        <f aca="false">INT(SIN(RADIANS(A660*90/4096))*255)</f>
        <v>63</v>
      </c>
      <c r="G660" s="1" t="n">
        <v>654</v>
      </c>
      <c r="H660" s="1" t="n">
        <f aca="false">INT(SIN(RADIANS(G660*90/1024))*255)</f>
        <v>215</v>
      </c>
    </row>
    <row r="661" customFormat="false" ht="12.75" hidden="false" customHeight="false" outlineLevel="0" collapsed="false">
      <c r="A661" s="1" t="n">
        <v>655</v>
      </c>
      <c r="B661" s="1" t="n">
        <f aca="false">INT(SIN(RADIANS(A661*90/4096))*255)</f>
        <v>63</v>
      </c>
      <c r="G661" s="1" t="n">
        <v>655</v>
      </c>
      <c r="H661" s="1" t="n">
        <f aca="false">INT(SIN(RADIANS(G661*90/1024))*255)</f>
        <v>215</v>
      </c>
    </row>
    <row r="662" customFormat="false" ht="12.75" hidden="false" customHeight="false" outlineLevel="0" collapsed="false">
      <c r="A662" s="1" t="n">
        <v>656</v>
      </c>
      <c r="B662" s="1" t="n">
        <f aca="false">INT(SIN(RADIANS(A662*90/4096))*255)</f>
        <v>63</v>
      </c>
      <c r="G662" s="1" t="n">
        <v>656</v>
      </c>
      <c r="H662" s="1" t="n">
        <f aca="false">INT(SIN(RADIANS(G662*90/1024))*255)</f>
        <v>215</v>
      </c>
    </row>
    <row r="663" customFormat="false" ht="12.75" hidden="false" customHeight="false" outlineLevel="0" collapsed="false">
      <c r="A663" s="1" t="n">
        <v>657</v>
      </c>
      <c r="B663" s="1" t="n">
        <f aca="false">INT(SIN(RADIANS(A663*90/4096))*255)</f>
        <v>63</v>
      </c>
      <c r="G663" s="1" t="n">
        <v>657</v>
      </c>
      <c r="H663" s="1" t="n">
        <f aca="false">INT(SIN(RADIANS(G663*90/1024))*255)</f>
        <v>215</v>
      </c>
    </row>
    <row r="664" customFormat="false" ht="12.75" hidden="false" customHeight="false" outlineLevel="0" collapsed="false">
      <c r="A664" s="1" t="n">
        <v>658</v>
      </c>
      <c r="B664" s="1" t="n">
        <f aca="false">INT(SIN(RADIANS(A664*90/4096))*255)</f>
        <v>63</v>
      </c>
      <c r="G664" s="1" t="n">
        <v>658</v>
      </c>
      <c r="H664" s="1" t="n">
        <f aca="false">INT(SIN(RADIANS(G664*90/1024))*255)</f>
        <v>215</v>
      </c>
    </row>
    <row r="665" customFormat="false" ht="12.75" hidden="false" customHeight="false" outlineLevel="0" collapsed="false">
      <c r="A665" s="1" t="n">
        <v>659</v>
      </c>
      <c r="B665" s="1" t="n">
        <f aca="false">INT(SIN(RADIANS(A665*90/4096))*255)</f>
        <v>63</v>
      </c>
      <c r="G665" s="1" t="n">
        <v>659</v>
      </c>
      <c r="H665" s="1" t="n">
        <f aca="false">INT(SIN(RADIANS(G665*90/1024))*255)</f>
        <v>216</v>
      </c>
    </row>
    <row r="666" customFormat="false" ht="12.75" hidden="false" customHeight="false" outlineLevel="0" collapsed="false">
      <c r="A666" s="1" t="n">
        <v>660</v>
      </c>
      <c r="B666" s="1" t="n">
        <f aca="false">INT(SIN(RADIANS(A666*90/4096))*255)</f>
        <v>63</v>
      </c>
      <c r="G666" s="1" t="n">
        <v>660</v>
      </c>
      <c r="H666" s="1" t="n">
        <f aca="false">INT(SIN(RADIANS(G666*90/1024))*255)</f>
        <v>216</v>
      </c>
    </row>
    <row r="667" customFormat="false" ht="12.75" hidden="false" customHeight="false" outlineLevel="0" collapsed="false">
      <c r="A667" s="1" t="n">
        <v>661</v>
      </c>
      <c r="B667" s="1" t="n">
        <f aca="false">INT(SIN(RADIANS(A667*90/4096))*255)</f>
        <v>63</v>
      </c>
      <c r="G667" s="1" t="n">
        <v>661</v>
      </c>
      <c r="H667" s="1" t="n">
        <f aca="false">INT(SIN(RADIANS(G667*90/1024))*255)</f>
        <v>216</v>
      </c>
    </row>
    <row r="668" customFormat="false" ht="12.75" hidden="false" customHeight="false" outlineLevel="0" collapsed="false">
      <c r="A668" s="1" t="n">
        <v>662</v>
      </c>
      <c r="B668" s="1" t="n">
        <f aca="false">INT(SIN(RADIANS(A668*90/4096))*255)</f>
        <v>64</v>
      </c>
      <c r="G668" s="1" t="n">
        <v>662</v>
      </c>
      <c r="H668" s="1" t="n">
        <f aca="false">INT(SIN(RADIANS(G668*90/1024))*255)</f>
        <v>216</v>
      </c>
    </row>
    <row r="669" customFormat="false" ht="12.75" hidden="false" customHeight="false" outlineLevel="0" collapsed="false">
      <c r="A669" s="1" t="n">
        <v>663</v>
      </c>
      <c r="B669" s="1" t="n">
        <f aca="false">INT(SIN(RADIANS(A669*90/4096))*255)</f>
        <v>64</v>
      </c>
      <c r="G669" s="1" t="n">
        <v>663</v>
      </c>
      <c r="H669" s="1" t="n">
        <f aca="false">INT(SIN(RADIANS(G669*90/1024))*255)</f>
        <v>216</v>
      </c>
    </row>
    <row r="670" customFormat="false" ht="12.75" hidden="false" customHeight="false" outlineLevel="0" collapsed="false">
      <c r="A670" s="1" t="n">
        <v>664</v>
      </c>
      <c r="B670" s="1" t="n">
        <f aca="false">INT(SIN(RADIANS(A670*90/4096))*255)</f>
        <v>64</v>
      </c>
      <c r="G670" s="1" t="n">
        <v>664</v>
      </c>
      <c r="H670" s="1" t="n">
        <f aca="false">INT(SIN(RADIANS(G670*90/1024))*255)</f>
        <v>217</v>
      </c>
    </row>
    <row r="671" customFormat="false" ht="12.75" hidden="false" customHeight="false" outlineLevel="0" collapsed="false">
      <c r="A671" s="1" t="n">
        <v>665</v>
      </c>
      <c r="B671" s="1" t="n">
        <f aca="false">INT(SIN(RADIANS(A671*90/4096))*255)</f>
        <v>64</v>
      </c>
      <c r="G671" s="1" t="n">
        <v>665</v>
      </c>
      <c r="H671" s="1" t="n">
        <f aca="false">INT(SIN(RADIANS(G671*90/1024))*255)</f>
        <v>217</v>
      </c>
    </row>
    <row r="672" customFormat="false" ht="12.75" hidden="false" customHeight="false" outlineLevel="0" collapsed="false">
      <c r="A672" s="1" t="n">
        <v>666</v>
      </c>
      <c r="B672" s="1" t="n">
        <f aca="false">INT(SIN(RADIANS(A672*90/4096))*255)</f>
        <v>64</v>
      </c>
      <c r="G672" s="1" t="n">
        <v>666</v>
      </c>
      <c r="H672" s="1" t="n">
        <f aca="false">INT(SIN(RADIANS(G672*90/1024))*255)</f>
        <v>217</v>
      </c>
    </row>
    <row r="673" customFormat="false" ht="12.75" hidden="false" customHeight="false" outlineLevel="0" collapsed="false">
      <c r="A673" s="1" t="n">
        <v>667</v>
      </c>
      <c r="B673" s="1" t="n">
        <f aca="false">INT(SIN(RADIANS(A673*90/4096))*255)</f>
        <v>64</v>
      </c>
      <c r="G673" s="1" t="n">
        <v>667</v>
      </c>
      <c r="H673" s="1" t="n">
        <f aca="false">INT(SIN(RADIANS(G673*90/1024))*255)</f>
        <v>217</v>
      </c>
    </row>
    <row r="674" customFormat="false" ht="12.75" hidden="false" customHeight="false" outlineLevel="0" collapsed="false">
      <c r="A674" s="1" t="n">
        <v>668</v>
      </c>
      <c r="B674" s="1" t="n">
        <f aca="false">INT(SIN(RADIANS(A674*90/4096))*255)</f>
        <v>64</v>
      </c>
      <c r="G674" s="1" t="n">
        <v>668</v>
      </c>
      <c r="H674" s="1" t="n">
        <f aca="false">INT(SIN(RADIANS(G674*90/1024))*255)</f>
        <v>217</v>
      </c>
    </row>
    <row r="675" customFormat="false" ht="12.75" hidden="false" customHeight="false" outlineLevel="0" collapsed="false">
      <c r="A675" s="1" t="n">
        <v>669</v>
      </c>
      <c r="B675" s="1" t="n">
        <f aca="false">INT(SIN(RADIANS(A675*90/4096))*255)</f>
        <v>64</v>
      </c>
      <c r="G675" s="1" t="n">
        <v>669</v>
      </c>
      <c r="H675" s="1" t="n">
        <f aca="false">INT(SIN(RADIANS(G675*90/1024))*255)</f>
        <v>218</v>
      </c>
    </row>
    <row r="676" customFormat="false" ht="12.75" hidden="false" customHeight="false" outlineLevel="0" collapsed="false">
      <c r="A676" s="1" t="n">
        <v>670</v>
      </c>
      <c r="B676" s="1" t="n">
        <f aca="false">INT(SIN(RADIANS(A676*90/4096))*255)</f>
        <v>64</v>
      </c>
      <c r="G676" s="1" t="n">
        <v>670</v>
      </c>
      <c r="H676" s="1" t="n">
        <f aca="false">INT(SIN(RADIANS(G676*90/1024))*255)</f>
        <v>218</v>
      </c>
    </row>
    <row r="677" customFormat="false" ht="12.75" hidden="false" customHeight="false" outlineLevel="0" collapsed="false">
      <c r="A677" s="1" t="n">
        <v>671</v>
      </c>
      <c r="B677" s="1" t="n">
        <f aca="false">INT(SIN(RADIANS(A677*90/4096))*255)</f>
        <v>64</v>
      </c>
      <c r="G677" s="1" t="n">
        <v>671</v>
      </c>
      <c r="H677" s="1" t="n">
        <f aca="false">INT(SIN(RADIANS(G677*90/1024))*255)</f>
        <v>218</v>
      </c>
    </row>
    <row r="678" customFormat="false" ht="12.75" hidden="false" customHeight="false" outlineLevel="0" collapsed="false">
      <c r="A678" s="1" t="n">
        <v>672</v>
      </c>
      <c r="B678" s="1" t="n">
        <f aca="false">INT(SIN(RADIANS(A678*90/4096))*255)</f>
        <v>64</v>
      </c>
      <c r="G678" s="1" t="n">
        <v>672</v>
      </c>
      <c r="H678" s="1" t="n">
        <f aca="false">INT(SIN(RADIANS(G678*90/1024))*255)</f>
        <v>218</v>
      </c>
    </row>
    <row r="679" customFormat="false" ht="12.75" hidden="false" customHeight="false" outlineLevel="0" collapsed="false">
      <c r="A679" s="1" t="n">
        <v>673</v>
      </c>
      <c r="B679" s="1" t="n">
        <f aca="false">INT(SIN(RADIANS(A679*90/4096))*255)</f>
        <v>65</v>
      </c>
      <c r="G679" s="1" t="n">
        <v>673</v>
      </c>
      <c r="H679" s="1" t="n">
        <f aca="false">INT(SIN(RADIANS(G679*90/1024))*255)</f>
        <v>218</v>
      </c>
    </row>
    <row r="680" customFormat="false" ht="12.75" hidden="false" customHeight="false" outlineLevel="0" collapsed="false">
      <c r="A680" s="1" t="n">
        <v>674</v>
      </c>
      <c r="B680" s="1" t="n">
        <f aca="false">INT(SIN(RADIANS(A680*90/4096))*255)</f>
        <v>65</v>
      </c>
      <c r="G680" s="1" t="n">
        <v>674</v>
      </c>
      <c r="H680" s="1" t="n">
        <f aca="false">INT(SIN(RADIANS(G680*90/1024))*255)</f>
        <v>219</v>
      </c>
    </row>
    <row r="681" customFormat="false" ht="12.75" hidden="false" customHeight="false" outlineLevel="0" collapsed="false">
      <c r="A681" s="1" t="n">
        <v>675</v>
      </c>
      <c r="B681" s="1" t="n">
        <f aca="false">INT(SIN(RADIANS(A681*90/4096))*255)</f>
        <v>65</v>
      </c>
      <c r="G681" s="1" t="n">
        <v>675</v>
      </c>
      <c r="H681" s="1" t="n">
        <f aca="false">INT(SIN(RADIANS(G681*90/1024))*255)</f>
        <v>219</v>
      </c>
    </row>
    <row r="682" customFormat="false" ht="12.75" hidden="false" customHeight="false" outlineLevel="0" collapsed="false">
      <c r="A682" s="1" t="n">
        <v>676</v>
      </c>
      <c r="B682" s="1" t="n">
        <f aca="false">INT(SIN(RADIANS(A682*90/4096))*255)</f>
        <v>65</v>
      </c>
      <c r="G682" s="1" t="n">
        <v>676</v>
      </c>
      <c r="H682" s="1" t="n">
        <f aca="false">INT(SIN(RADIANS(G682*90/1024))*255)</f>
        <v>219</v>
      </c>
    </row>
    <row r="683" customFormat="false" ht="12.75" hidden="false" customHeight="false" outlineLevel="0" collapsed="false">
      <c r="A683" s="1" t="n">
        <v>677</v>
      </c>
      <c r="B683" s="1" t="n">
        <f aca="false">INT(SIN(RADIANS(A683*90/4096))*255)</f>
        <v>65</v>
      </c>
      <c r="G683" s="1" t="n">
        <v>677</v>
      </c>
      <c r="H683" s="1" t="n">
        <f aca="false">INT(SIN(RADIANS(G683*90/1024))*255)</f>
        <v>219</v>
      </c>
    </row>
    <row r="684" customFormat="false" ht="12.75" hidden="false" customHeight="false" outlineLevel="0" collapsed="false">
      <c r="A684" s="1" t="n">
        <v>678</v>
      </c>
      <c r="B684" s="1" t="n">
        <f aca="false">INT(SIN(RADIANS(A684*90/4096))*255)</f>
        <v>65</v>
      </c>
      <c r="G684" s="1" t="n">
        <v>678</v>
      </c>
      <c r="H684" s="1" t="n">
        <f aca="false">INT(SIN(RADIANS(G684*90/1024))*255)</f>
        <v>219</v>
      </c>
    </row>
    <row r="685" customFormat="false" ht="12.75" hidden="false" customHeight="false" outlineLevel="0" collapsed="false">
      <c r="A685" s="1" t="n">
        <v>679</v>
      </c>
      <c r="B685" s="1" t="n">
        <f aca="false">INT(SIN(RADIANS(A685*90/4096))*255)</f>
        <v>65</v>
      </c>
      <c r="G685" s="1" t="n">
        <v>679</v>
      </c>
      <c r="H685" s="1" t="n">
        <f aca="false">INT(SIN(RADIANS(G685*90/1024))*255)</f>
        <v>220</v>
      </c>
    </row>
    <row r="686" customFormat="false" ht="12.75" hidden="false" customHeight="false" outlineLevel="0" collapsed="false">
      <c r="A686" s="1" t="n">
        <v>680</v>
      </c>
      <c r="B686" s="1" t="n">
        <f aca="false">INT(SIN(RADIANS(A686*90/4096))*255)</f>
        <v>65</v>
      </c>
      <c r="G686" s="1" t="n">
        <v>680</v>
      </c>
      <c r="H686" s="1" t="n">
        <f aca="false">INT(SIN(RADIANS(G686*90/1024))*255)</f>
        <v>220</v>
      </c>
    </row>
    <row r="687" customFormat="false" ht="12.75" hidden="false" customHeight="false" outlineLevel="0" collapsed="false">
      <c r="A687" s="1" t="n">
        <v>681</v>
      </c>
      <c r="B687" s="1" t="n">
        <f aca="false">INT(SIN(RADIANS(A687*90/4096))*255)</f>
        <v>65</v>
      </c>
      <c r="G687" s="1" t="n">
        <v>681</v>
      </c>
      <c r="H687" s="1" t="n">
        <f aca="false">INT(SIN(RADIANS(G687*90/1024))*255)</f>
        <v>220</v>
      </c>
    </row>
    <row r="688" customFormat="false" ht="12.75" hidden="false" customHeight="false" outlineLevel="0" collapsed="false">
      <c r="A688" s="1" t="n">
        <v>682</v>
      </c>
      <c r="B688" s="1" t="n">
        <f aca="false">INT(SIN(RADIANS(A688*90/4096))*255)</f>
        <v>65</v>
      </c>
      <c r="G688" s="1" t="n">
        <v>682</v>
      </c>
      <c r="H688" s="1" t="n">
        <f aca="false">INT(SIN(RADIANS(G688*90/1024))*255)</f>
        <v>220</v>
      </c>
    </row>
    <row r="689" customFormat="false" ht="12.75" hidden="false" customHeight="false" outlineLevel="0" collapsed="false">
      <c r="A689" s="1" t="n">
        <v>683</v>
      </c>
      <c r="B689" s="1" t="n">
        <f aca="false">INT(SIN(RADIANS(A689*90/4096))*255)</f>
        <v>66</v>
      </c>
      <c r="G689" s="1" t="n">
        <v>683</v>
      </c>
      <c r="H689" s="1" t="n">
        <f aca="false">INT(SIN(RADIANS(G689*90/1024))*255)</f>
        <v>220</v>
      </c>
    </row>
    <row r="690" customFormat="false" ht="12.75" hidden="false" customHeight="false" outlineLevel="0" collapsed="false">
      <c r="A690" s="1" t="n">
        <v>684</v>
      </c>
      <c r="B690" s="1" t="n">
        <f aca="false">INT(SIN(RADIANS(A690*90/4096))*255)</f>
        <v>66</v>
      </c>
      <c r="G690" s="1" t="n">
        <v>684</v>
      </c>
      <c r="H690" s="1" t="n">
        <f aca="false">INT(SIN(RADIANS(G690*90/1024))*255)</f>
        <v>221</v>
      </c>
    </row>
    <row r="691" customFormat="false" ht="12.75" hidden="false" customHeight="false" outlineLevel="0" collapsed="false">
      <c r="A691" s="1" t="n">
        <v>685</v>
      </c>
      <c r="B691" s="1" t="n">
        <f aca="false">INT(SIN(RADIANS(A691*90/4096))*255)</f>
        <v>66</v>
      </c>
      <c r="G691" s="1" t="n">
        <v>685</v>
      </c>
      <c r="H691" s="1" t="n">
        <f aca="false">INT(SIN(RADIANS(G691*90/1024))*255)</f>
        <v>221</v>
      </c>
    </row>
    <row r="692" customFormat="false" ht="12.75" hidden="false" customHeight="false" outlineLevel="0" collapsed="false">
      <c r="A692" s="1" t="n">
        <v>686</v>
      </c>
      <c r="B692" s="1" t="n">
        <f aca="false">INT(SIN(RADIANS(A692*90/4096))*255)</f>
        <v>66</v>
      </c>
      <c r="G692" s="1" t="n">
        <v>686</v>
      </c>
      <c r="H692" s="1" t="n">
        <f aca="false">INT(SIN(RADIANS(G692*90/1024))*255)</f>
        <v>221</v>
      </c>
    </row>
    <row r="693" customFormat="false" ht="12.75" hidden="false" customHeight="false" outlineLevel="0" collapsed="false">
      <c r="A693" s="1" t="n">
        <v>687</v>
      </c>
      <c r="B693" s="1" t="n">
        <f aca="false">INT(SIN(RADIANS(A693*90/4096))*255)</f>
        <v>66</v>
      </c>
      <c r="G693" s="1" t="n">
        <v>687</v>
      </c>
      <c r="H693" s="1" t="n">
        <f aca="false">INT(SIN(RADIANS(G693*90/1024))*255)</f>
        <v>221</v>
      </c>
    </row>
    <row r="694" customFormat="false" ht="12.75" hidden="false" customHeight="false" outlineLevel="0" collapsed="false">
      <c r="A694" s="1" t="n">
        <v>688</v>
      </c>
      <c r="B694" s="1" t="n">
        <f aca="false">INT(SIN(RADIANS(A694*90/4096))*255)</f>
        <v>66</v>
      </c>
      <c r="G694" s="1" t="n">
        <v>688</v>
      </c>
      <c r="H694" s="1" t="n">
        <f aca="false">INT(SIN(RADIANS(G694*90/1024))*255)</f>
        <v>221</v>
      </c>
    </row>
    <row r="695" customFormat="false" ht="12.75" hidden="false" customHeight="false" outlineLevel="0" collapsed="false">
      <c r="A695" s="1" t="n">
        <v>689</v>
      </c>
      <c r="B695" s="1" t="n">
        <f aca="false">INT(SIN(RADIANS(A695*90/4096))*255)</f>
        <v>66</v>
      </c>
      <c r="G695" s="1" t="n">
        <v>689</v>
      </c>
      <c r="H695" s="1" t="n">
        <f aca="false">INT(SIN(RADIANS(G695*90/1024))*255)</f>
        <v>222</v>
      </c>
    </row>
    <row r="696" customFormat="false" ht="12.75" hidden="false" customHeight="false" outlineLevel="0" collapsed="false">
      <c r="A696" s="1" t="n">
        <v>690</v>
      </c>
      <c r="B696" s="1" t="n">
        <f aca="false">INT(SIN(RADIANS(A696*90/4096))*255)</f>
        <v>66</v>
      </c>
      <c r="G696" s="1" t="n">
        <v>690</v>
      </c>
      <c r="H696" s="1" t="n">
        <f aca="false">INT(SIN(RADIANS(G696*90/1024))*255)</f>
        <v>222</v>
      </c>
    </row>
    <row r="697" customFormat="false" ht="12.75" hidden="false" customHeight="false" outlineLevel="0" collapsed="false">
      <c r="A697" s="1" t="n">
        <v>691</v>
      </c>
      <c r="B697" s="1" t="n">
        <f aca="false">INT(SIN(RADIANS(A697*90/4096))*255)</f>
        <v>66</v>
      </c>
      <c r="G697" s="1" t="n">
        <v>691</v>
      </c>
      <c r="H697" s="1" t="n">
        <f aca="false">INT(SIN(RADIANS(G697*90/1024))*255)</f>
        <v>222</v>
      </c>
    </row>
    <row r="698" customFormat="false" ht="12.75" hidden="false" customHeight="false" outlineLevel="0" collapsed="false">
      <c r="A698" s="1" t="n">
        <v>692</v>
      </c>
      <c r="B698" s="1" t="n">
        <f aca="false">INT(SIN(RADIANS(A698*90/4096))*255)</f>
        <v>66</v>
      </c>
      <c r="G698" s="1" t="n">
        <v>692</v>
      </c>
      <c r="H698" s="1" t="n">
        <f aca="false">INT(SIN(RADIANS(G698*90/1024))*255)</f>
        <v>222</v>
      </c>
    </row>
    <row r="699" customFormat="false" ht="12.75" hidden="false" customHeight="false" outlineLevel="0" collapsed="false">
      <c r="A699" s="1" t="n">
        <v>693</v>
      </c>
      <c r="B699" s="1" t="n">
        <f aca="false">INT(SIN(RADIANS(A699*90/4096))*255)</f>
        <v>66</v>
      </c>
      <c r="G699" s="1" t="n">
        <v>693</v>
      </c>
      <c r="H699" s="1" t="n">
        <f aca="false">INT(SIN(RADIANS(G699*90/1024))*255)</f>
        <v>222</v>
      </c>
    </row>
    <row r="700" customFormat="false" ht="12.75" hidden="false" customHeight="false" outlineLevel="0" collapsed="false">
      <c r="A700" s="1" t="n">
        <v>694</v>
      </c>
      <c r="B700" s="1" t="n">
        <f aca="false">INT(SIN(RADIANS(A700*90/4096))*255)</f>
        <v>67</v>
      </c>
      <c r="G700" s="1" t="n">
        <v>694</v>
      </c>
      <c r="H700" s="1" t="n">
        <f aca="false">INT(SIN(RADIANS(G700*90/1024))*255)</f>
        <v>223</v>
      </c>
    </row>
    <row r="701" customFormat="false" ht="12.75" hidden="false" customHeight="false" outlineLevel="0" collapsed="false">
      <c r="A701" s="1" t="n">
        <v>695</v>
      </c>
      <c r="B701" s="1" t="n">
        <f aca="false">INT(SIN(RADIANS(A701*90/4096))*255)</f>
        <v>67</v>
      </c>
      <c r="G701" s="1" t="n">
        <v>695</v>
      </c>
      <c r="H701" s="1" t="n">
        <f aca="false">INT(SIN(RADIANS(G701*90/1024))*255)</f>
        <v>223</v>
      </c>
    </row>
    <row r="702" customFormat="false" ht="12.75" hidden="false" customHeight="false" outlineLevel="0" collapsed="false">
      <c r="A702" s="1" t="n">
        <v>696</v>
      </c>
      <c r="B702" s="1" t="n">
        <f aca="false">INT(SIN(RADIANS(A702*90/4096))*255)</f>
        <v>67</v>
      </c>
      <c r="G702" s="1" t="n">
        <v>696</v>
      </c>
      <c r="H702" s="1" t="n">
        <f aca="false">INT(SIN(RADIANS(G702*90/1024))*255)</f>
        <v>223</v>
      </c>
    </row>
    <row r="703" customFormat="false" ht="12.75" hidden="false" customHeight="false" outlineLevel="0" collapsed="false">
      <c r="A703" s="1" t="n">
        <v>697</v>
      </c>
      <c r="B703" s="1" t="n">
        <f aca="false">INT(SIN(RADIANS(A703*90/4096))*255)</f>
        <v>67</v>
      </c>
      <c r="G703" s="1" t="n">
        <v>697</v>
      </c>
      <c r="H703" s="1" t="n">
        <f aca="false">INT(SIN(RADIANS(G703*90/1024))*255)</f>
        <v>223</v>
      </c>
    </row>
    <row r="704" customFormat="false" ht="12.75" hidden="false" customHeight="false" outlineLevel="0" collapsed="false">
      <c r="A704" s="1" t="n">
        <v>698</v>
      </c>
      <c r="B704" s="1" t="n">
        <f aca="false">INT(SIN(RADIANS(A704*90/4096))*255)</f>
        <v>67</v>
      </c>
      <c r="G704" s="1" t="n">
        <v>698</v>
      </c>
      <c r="H704" s="1" t="n">
        <f aca="false">INT(SIN(RADIANS(G704*90/1024))*255)</f>
        <v>223</v>
      </c>
    </row>
    <row r="705" customFormat="false" ht="12.75" hidden="false" customHeight="false" outlineLevel="0" collapsed="false">
      <c r="A705" s="1" t="n">
        <v>699</v>
      </c>
      <c r="B705" s="1" t="n">
        <f aca="false">INT(SIN(RADIANS(A705*90/4096))*255)</f>
        <v>67</v>
      </c>
      <c r="G705" s="1" t="n">
        <v>699</v>
      </c>
      <c r="H705" s="1" t="n">
        <f aca="false">INT(SIN(RADIANS(G705*90/1024))*255)</f>
        <v>223</v>
      </c>
    </row>
    <row r="706" customFormat="false" ht="12.75" hidden="false" customHeight="false" outlineLevel="0" collapsed="false">
      <c r="A706" s="1" t="n">
        <v>700</v>
      </c>
      <c r="B706" s="1" t="n">
        <f aca="false">INT(SIN(RADIANS(A706*90/4096))*255)</f>
        <v>67</v>
      </c>
      <c r="G706" s="1" t="n">
        <v>700</v>
      </c>
      <c r="H706" s="1" t="n">
        <f aca="false">INT(SIN(RADIANS(G706*90/1024))*255)</f>
        <v>224</v>
      </c>
    </row>
    <row r="707" customFormat="false" ht="12.75" hidden="false" customHeight="false" outlineLevel="0" collapsed="false">
      <c r="A707" s="1" t="n">
        <v>701</v>
      </c>
      <c r="B707" s="1" t="n">
        <f aca="false">INT(SIN(RADIANS(A707*90/4096))*255)</f>
        <v>67</v>
      </c>
      <c r="G707" s="1" t="n">
        <v>701</v>
      </c>
      <c r="H707" s="1" t="n">
        <f aca="false">INT(SIN(RADIANS(G707*90/1024))*255)</f>
        <v>224</v>
      </c>
    </row>
    <row r="708" customFormat="false" ht="12.75" hidden="false" customHeight="false" outlineLevel="0" collapsed="false">
      <c r="A708" s="1" t="n">
        <v>702</v>
      </c>
      <c r="B708" s="1" t="n">
        <f aca="false">INT(SIN(RADIANS(A708*90/4096))*255)</f>
        <v>67</v>
      </c>
      <c r="G708" s="1" t="n">
        <v>702</v>
      </c>
      <c r="H708" s="1" t="n">
        <f aca="false">INT(SIN(RADIANS(G708*90/1024))*255)</f>
        <v>224</v>
      </c>
    </row>
    <row r="709" customFormat="false" ht="12.75" hidden="false" customHeight="false" outlineLevel="0" collapsed="false">
      <c r="A709" s="1" t="n">
        <v>703</v>
      </c>
      <c r="B709" s="1" t="n">
        <f aca="false">INT(SIN(RADIANS(A709*90/4096))*255)</f>
        <v>67</v>
      </c>
      <c r="G709" s="1" t="n">
        <v>703</v>
      </c>
      <c r="H709" s="1" t="n">
        <f aca="false">INT(SIN(RADIANS(G709*90/1024))*255)</f>
        <v>224</v>
      </c>
    </row>
    <row r="710" customFormat="false" ht="12.75" hidden="false" customHeight="false" outlineLevel="0" collapsed="false">
      <c r="A710" s="1" t="n">
        <v>704</v>
      </c>
      <c r="B710" s="1" t="n">
        <f aca="false">INT(SIN(RADIANS(A710*90/4096))*255)</f>
        <v>68</v>
      </c>
      <c r="G710" s="1" t="n">
        <v>704</v>
      </c>
      <c r="H710" s="1" t="n">
        <f aca="false">INT(SIN(RADIANS(G710*90/1024))*255)</f>
        <v>224</v>
      </c>
    </row>
    <row r="711" customFormat="false" ht="12.75" hidden="false" customHeight="false" outlineLevel="0" collapsed="false">
      <c r="A711" s="1" t="n">
        <v>705</v>
      </c>
      <c r="B711" s="1" t="n">
        <f aca="false">INT(SIN(RADIANS(A711*90/4096))*255)</f>
        <v>68</v>
      </c>
      <c r="G711" s="1" t="n">
        <v>705</v>
      </c>
      <c r="H711" s="1" t="n">
        <f aca="false">INT(SIN(RADIANS(G711*90/1024))*255)</f>
        <v>225</v>
      </c>
    </row>
    <row r="712" customFormat="false" ht="12.75" hidden="false" customHeight="false" outlineLevel="0" collapsed="false">
      <c r="A712" s="1" t="n">
        <v>706</v>
      </c>
      <c r="B712" s="1" t="n">
        <f aca="false">INT(SIN(RADIANS(A712*90/4096))*255)</f>
        <v>68</v>
      </c>
      <c r="G712" s="1" t="n">
        <v>706</v>
      </c>
      <c r="H712" s="1" t="n">
        <f aca="false">INT(SIN(RADIANS(G712*90/1024))*255)</f>
        <v>225</v>
      </c>
    </row>
    <row r="713" customFormat="false" ht="12.75" hidden="false" customHeight="false" outlineLevel="0" collapsed="false">
      <c r="A713" s="1" t="n">
        <v>707</v>
      </c>
      <c r="B713" s="1" t="n">
        <f aca="false">INT(SIN(RADIANS(A713*90/4096))*255)</f>
        <v>68</v>
      </c>
      <c r="G713" s="1" t="n">
        <v>707</v>
      </c>
      <c r="H713" s="1" t="n">
        <f aca="false">INT(SIN(RADIANS(G713*90/1024))*255)</f>
        <v>225</v>
      </c>
    </row>
    <row r="714" customFormat="false" ht="12.75" hidden="false" customHeight="false" outlineLevel="0" collapsed="false">
      <c r="A714" s="1" t="n">
        <v>708</v>
      </c>
      <c r="B714" s="1" t="n">
        <f aca="false">INT(SIN(RADIANS(A714*90/4096))*255)</f>
        <v>68</v>
      </c>
      <c r="G714" s="1" t="n">
        <v>708</v>
      </c>
      <c r="H714" s="1" t="n">
        <f aca="false">INT(SIN(RADIANS(G714*90/1024))*255)</f>
        <v>225</v>
      </c>
    </row>
    <row r="715" customFormat="false" ht="12.75" hidden="false" customHeight="false" outlineLevel="0" collapsed="false">
      <c r="A715" s="1" t="n">
        <v>709</v>
      </c>
      <c r="B715" s="1" t="n">
        <f aca="false">INT(SIN(RADIANS(A715*90/4096))*255)</f>
        <v>68</v>
      </c>
      <c r="G715" s="1" t="n">
        <v>709</v>
      </c>
      <c r="H715" s="1" t="n">
        <f aca="false">INT(SIN(RADIANS(G715*90/1024))*255)</f>
        <v>225</v>
      </c>
    </row>
    <row r="716" customFormat="false" ht="12.75" hidden="false" customHeight="false" outlineLevel="0" collapsed="false">
      <c r="A716" s="1" t="n">
        <v>710</v>
      </c>
      <c r="B716" s="1" t="n">
        <f aca="false">INT(SIN(RADIANS(A716*90/4096))*255)</f>
        <v>68</v>
      </c>
      <c r="G716" s="1" t="n">
        <v>710</v>
      </c>
      <c r="H716" s="1" t="n">
        <f aca="false">INT(SIN(RADIANS(G716*90/1024))*255)</f>
        <v>225</v>
      </c>
    </row>
    <row r="717" customFormat="false" ht="12.75" hidden="false" customHeight="false" outlineLevel="0" collapsed="false">
      <c r="A717" s="1" t="n">
        <v>711</v>
      </c>
      <c r="B717" s="1" t="n">
        <f aca="false">INT(SIN(RADIANS(A717*90/4096))*255)</f>
        <v>68</v>
      </c>
      <c r="G717" s="1" t="n">
        <v>711</v>
      </c>
      <c r="H717" s="1" t="n">
        <f aca="false">INT(SIN(RADIANS(G717*90/1024))*255)</f>
        <v>226</v>
      </c>
    </row>
    <row r="718" customFormat="false" ht="12.75" hidden="false" customHeight="false" outlineLevel="0" collapsed="false">
      <c r="A718" s="1" t="n">
        <v>712</v>
      </c>
      <c r="B718" s="1" t="n">
        <f aca="false">INT(SIN(RADIANS(A718*90/4096))*255)</f>
        <v>68</v>
      </c>
      <c r="G718" s="1" t="n">
        <v>712</v>
      </c>
      <c r="H718" s="1" t="n">
        <f aca="false">INT(SIN(RADIANS(G718*90/1024))*255)</f>
        <v>226</v>
      </c>
    </row>
    <row r="719" customFormat="false" ht="12.75" hidden="false" customHeight="false" outlineLevel="0" collapsed="false">
      <c r="A719" s="1" t="n">
        <v>713</v>
      </c>
      <c r="B719" s="1" t="n">
        <f aca="false">INT(SIN(RADIANS(A719*90/4096))*255)</f>
        <v>68</v>
      </c>
      <c r="G719" s="1" t="n">
        <v>713</v>
      </c>
      <c r="H719" s="1" t="n">
        <f aca="false">INT(SIN(RADIANS(G719*90/1024))*255)</f>
        <v>226</v>
      </c>
    </row>
    <row r="720" customFormat="false" ht="12.75" hidden="false" customHeight="false" outlineLevel="0" collapsed="false">
      <c r="A720" s="1" t="n">
        <v>714</v>
      </c>
      <c r="B720" s="1" t="n">
        <f aca="false">INT(SIN(RADIANS(A720*90/4096))*255)</f>
        <v>68</v>
      </c>
      <c r="G720" s="1" t="n">
        <v>714</v>
      </c>
      <c r="H720" s="1" t="n">
        <f aca="false">INT(SIN(RADIANS(G720*90/1024))*255)</f>
        <v>226</v>
      </c>
    </row>
    <row r="721" customFormat="false" ht="12.75" hidden="false" customHeight="false" outlineLevel="0" collapsed="false">
      <c r="A721" s="1" t="n">
        <v>715</v>
      </c>
      <c r="B721" s="1" t="n">
        <f aca="false">INT(SIN(RADIANS(A721*90/4096))*255)</f>
        <v>69</v>
      </c>
      <c r="G721" s="1" t="n">
        <v>715</v>
      </c>
      <c r="H721" s="1" t="n">
        <f aca="false">INT(SIN(RADIANS(G721*90/1024))*255)</f>
        <v>226</v>
      </c>
    </row>
    <row r="722" customFormat="false" ht="12.75" hidden="false" customHeight="false" outlineLevel="0" collapsed="false">
      <c r="A722" s="1" t="n">
        <v>716</v>
      </c>
      <c r="B722" s="1" t="n">
        <f aca="false">INT(SIN(RADIANS(A722*90/4096))*255)</f>
        <v>69</v>
      </c>
      <c r="G722" s="1" t="n">
        <v>716</v>
      </c>
      <c r="H722" s="1" t="n">
        <f aca="false">INT(SIN(RADIANS(G722*90/1024))*255)</f>
        <v>227</v>
      </c>
    </row>
    <row r="723" customFormat="false" ht="12.75" hidden="false" customHeight="false" outlineLevel="0" collapsed="false">
      <c r="A723" s="1" t="n">
        <v>717</v>
      </c>
      <c r="B723" s="1" t="n">
        <f aca="false">INT(SIN(RADIANS(A723*90/4096))*255)</f>
        <v>69</v>
      </c>
      <c r="G723" s="1" t="n">
        <v>717</v>
      </c>
      <c r="H723" s="1" t="n">
        <f aca="false">INT(SIN(RADIANS(G723*90/1024))*255)</f>
        <v>227</v>
      </c>
    </row>
    <row r="724" customFormat="false" ht="12.75" hidden="false" customHeight="false" outlineLevel="0" collapsed="false">
      <c r="A724" s="1" t="n">
        <v>718</v>
      </c>
      <c r="B724" s="1" t="n">
        <f aca="false">INT(SIN(RADIANS(A724*90/4096))*255)</f>
        <v>69</v>
      </c>
      <c r="G724" s="1" t="n">
        <v>718</v>
      </c>
      <c r="H724" s="1" t="n">
        <f aca="false">INT(SIN(RADIANS(G724*90/1024))*255)</f>
        <v>227</v>
      </c>
    </row>
    <row r="725" customFormat="false" ht="12.75" hidden="false" customHeight="false" outlineLevel="0" collapsed="false">
      <c r="A725" s="1" t="n">
        <v>719</v>
      </c>
      <c r="B725" s="1" t="n">
        <f aca="false">INT(SIN(RADIANS(A725*90/4096))*255)</f>
        <v>69</v>
      </c>
      <c r="G725" s="1" t="n">
        <v>719</v>
      </c>
      <c r="H725" s="1" t="n">
        <f aca="false">INT(SIN(RADIANS(G725*90/1024))*255)</f>
        <v>227</v>
      </c>
    </row>
    <row r="726" customFormat="false" ht="12.75" hidden="false" customHeight="false" outlineLevel="0" collapsed="false">
      <c r="A726" s="1" t="n">
        <v>720</v>
      </c>
      <c r="B726" s="1" t="n">
        <f aca="false">INT(SIN(RADIANS(A726*90/4096))*255)</f>
        <v>69</v>
      </c>
      <c r="G726" s="1" t="n">
        <v>720</v>
      </c>
      <c r="H726" s="1" t="n">
        <f aca="false">INT(SIN(RADIANS(G726*90/1024))*255)</f>
        <v>227</v>
      </c>
    </row>
    <row r="727" customFormat="false" ht="12.75" hidden="false" customHeight="false" outlineLevel="0" collapsed="false">
      <c r="A727" s="1" t="n">
        <v>721</v>
      </c>
      <c r="B727" s="1" t="n">
        <f aca="false">INT(SIN(RADIANS(A727*90/4096))*255)</f>
        <v>69</v>
      </c>
      <c r="G727" s="1" t="n">
        <v>721</v>
      </c>
      <c r="H727" s="1" t="n">
        <f aca="false">INT(SIN(RADIANS(G727*90/1024))*255)</f>
        <v>227</v>
      </c>
    </row>
    <row r="728" customFormat="false" ht="12.75" hidden="false" customHeight="false" outlineLevel="0" collapsed="false">
      <c r="A728" s="1" t="n">
        <v>722</v>
      </c>
      <c r="B728" s="1" t="n">
        <f aca="false">INT(SIN(RADIANS(A728*90/4096))*255)</f>
        <v>69</v>
      </c>
      <c r="G728" s="1" t="n">
        <v>722</v>
      </c>
      <c r="H728" s="1" t="n">
        <f aca="false">INT(SIN(RADIANS(G728*90/1024))*255)</f>
        <v>228</v>
      </c>
    </row>
    <row r="729" customFormat="false" ht="12.75" hidden="false" customHeight="false" outlineLevel="0" collapsed="false">
      <c r="A729" s="1" t="n">
        <v>723</v>
      </c>
      <c r="B729" s="1" t="n">
        <f aca="false">INT(SIN(RADIANS(A729*90/4096))*255)</f>
        <v>69</v>
      </c>
      <c r="G729" s="1" t="n">
        <v>723</v>
      </c>
      <c r="H729" s="1" t="n">
        <f aca="false">INT(SIN(RADIANS(G729*90/1024))*255)</f>
        <v>228</v>
      </c>
    </row>
    <row r="730" customFormat="false" ht="12.75" hidden="false" customHeight="false" outlineLevel="0" collapsed="false">
      <c r="A730" s="1" t="n">
        <v>724</v>
      </c>
      <c r="B730" s="1" t="n">
        <f aca="false">INT(SIN(RADIANS(A730*90/4096))*255)</f>
        <v>69</v>
      </c>
      <c r="G730" s="1" t="n">
        <v>724</v>
      </c>
      <c r="H730" s="1" t="n">
        <f aca="false">INT(SIN(RADIANS(G730*90/1024))*255)</f>
        <v>228</v>
      </c>
    </row>
    <row r="731" customFormat="false" ht="12.75" hidden="false" customHeight="false" outlineLevel="0" collapsed="false">
      <c r="A731" s="1" t="n">
        <v>725</v>
      </c>
      <c r="B731" s="1" t="n">
        <f aca="false">INT(SIN(RADIANS(A731*90/4096))*255)</f>
        <v>69</v>
      </c>
      <c r="G731" s="1" t="n">
        <v>725</v>
      </c>
      <c r="H731" s="1" t="n">
        <f aca="false">INT(SIN(RADIANS(G731*90/1024))*255)</f>
        <v>228</v>
      </c>
    </row>
    <row r="732" customFormat="false" ht="12.75" hidden="false" customHeight="false" outlineLevel="0" collapsed="false">
      <c r="A732" s="1" t="n">
        <v>726</v>
      </c>
      <c r="B732" s="1" t="n">
        <f aca="false">INT(SIN(RADIANS(A732*90/4096))*255)</f>
        <v>70</v>
      </c>
      <c r="G732" s="1" t="n">
        <v>726</v>
      </c>
      <c r="H732" s="1" t="n">
        <f aca="false">INT(SIN(RADIANS(G732*90/1024))*255)</f>
        <v>228</v>
      </c>
    </row>
    <row r="733" customFormat="false" ht="12.75" hidden="false" customHeight="false" outlineLevel="0" collapsed="false">
      <c r="A733" s="1" t="n">
        <v>727</v>
      </c>
      <c r="B733" s="1" t="n">
        <f aca="false">INT(SIN(RADIANS(A733*90/4096))*255)</f>
        <v>70</v>
      </c>
      <c r="G733" s="1" t="n">
        <v>727</v>
      </c>
      <c r="H733" s="1" t="n">
        <f aca="false">INT(SIN(RADIANS(G733*90/1024))*255)</f>
        <v>228</v>
      </c>
    </row>
    <row r="734" customFormat="false" ht="12.75" hidden="false" customHeight="false" outlineLevel="0" collapsed="false">
      <c r="A734" s="1" t="n">
        <v>728</v>
      </c>
      <c r="B734" s="1" t="n">
        <f aca="false">INT(SIN(RADIANS(A734*90/4096))*255)</f>
        <v>70</v>
      </c>
      <c r="G734" s="1" t="n">
        <v>728</v>
      </c>
      <c r="H734" s="1" t="n">
        <f aca="false">INT(SIN(RADIANS(G734*90/1024))*255)</f>
        <v>229</v>
      </c>
    </row>
    <row r="735" customFormat="false" ht="12.75" hidden="false" customHeight="false" outlineLevel="0" collapsed="false">
      <c r="A735" s="1" t="n">
        <v>729</v>
      </c>
      <c r="B735" s="1" t="n">
        <f aca="false">INT(SIN(RADIANS(A735*90/4096))*255)</f>
        <v>70</v>
      </c>
      <c r="G735" s="1" t="n">
        <v>729</v>
      </c>
      <c r="H735" s="1" t="n">
        <f aca="false">INT(SIN(RADIANS(G735*90/1024))*255)</f>
        <v>229</v>
      </c>
    </row>
    <row r="736" customFormat="false" ht="12.75" hidden="false" customHeight="false" outlineLevel="0" collapsed="false">
      <c r="A736" s="1" t="n">
        <v>730</v>
      </c>
      <c r="B736" s="1" t="n">
        <f aca="false">INT(SIN(RADIANS(A736*90/4096))*255)</f>
        <v>70</v>
      </c>
      <c r="G736" s="1" t="n">
        <v>730</v>
      </c>
      <c r="H736" s="1" t="n">
        <f aca="false">INT(SIN(RADIANS(G736*90/1024))*255)</f>
        <v>229</v>
      </c>
    </row>
    <row r="737" customFormat="false" ht="12.75" hidden="false" customHeight="false" outlineLevel="0" collapsed="false">
      <c r="A737" s="1" t="n">
        <v>731</v>
      </c>
      <c r="B737" s="1" t="n">
        <f aca="false">INT(SIN(RADIANS(A737*90/4096))*255)</f>
        <v>70</v>
      </c>
      <c r="G737" s="1" t="n">
        <v>731</v>
      </c>
      <c r="H737" s="1" t="n">
        <f aca="false">INT(SIN(RADIANS(G737*90/1024))*255)</f>
        <v>229</v>
      </c>
    </row>
    <row r="738" customFormat="false" ht="12.75" hidden="false" customHeight="false" outlineLevel="0" collapsed="false">
      <c r="A738" s="1" t="n">
        <v>732</v>
      </c>
      <c r="B738" s="1" t="n">
        <f aca="false">INT(SIN(RADIANS(A738*90/4096))*255)</f>
        <v>70</v>
      </c>
      <c r="G738" s="1" t="n">
        <v>732</v>
      </c>
      <c r="H738" s="1" t="n">
        <f aca="false">INT(SIN(RADIANS(G738*90/1024))*255)</f>
        <v>229</v>
      </c>
    </row>
    <row r="739" customFormat="false" ht="12.75" hidden="false" customHeight="false" outlineLevel="0" collapsed="false">
      <c r="A739" s="1" t="n">
        <v>733</v>
      </c>
      <c r="B739" s="1" t="n">
        <f aca="false">INT(SIN(RADIANS(A739*90/4096))*255)</f>
        <v>70</v>
      </c>
      <c r="G739" s="1" t="n">
        <v>733</v>
      </c>
      <c r="H739" s="1" t="n">
        <f aca="false">INT(SIN(RADIANS(G739*90/1024))*255)</f>
        <v>230</v>
      </c>
    </row>
    <row r="740" customFormat="false" ht="12.75" hidden="false" customHeight="false" outlineLevel="0" collapsed="false">
      <c r="A740" s="1" t="n">
        <v>734</v>
      </c>
      <c r="B740" s="1" t="n">
        <f aca="false">INT(SIN(RADIANS(A740*90/4096))*255)</f>
        <v>70</v>
      </c>
      <c r="G740" s="1" t="n">
        <v>734</v>
      </c>
      <c r="H740" s="1" t="n">
        <f aca="false">INT(SIN(RADIANS(G740*90/1024))*255)</f>
        <v>230</v>
      </c>
    </row>
    <row r="741" customFormat="false" ht="12.75" hidden="false" customHeight="false" outlineLevel="0" collapsed="false">
      <c r="A741" s="1" t="n">
        <v>735</v>
      </c>
      <c r="B741" s="1" t="n">
        <f aca="false">INT(SIN(RADIANS(A741*90/4096))*255)</f>
        <v>70</v>
      </c>
      <c r="G741" s="1" t="n">
        <v>735</v>
      </c>
      <c r="H741" s="1" t="n">
        <f aca="false">INT(SIN(RADIANS(G741*90/1024))*255)</f>
        <v>230</v>
      </c>
    </row>
    <row r="742" customFormat="false" ht="12.75" hidden="false" customHeight="false" outlineLevel="0" collapsed="false">
      <c r="A742" s="1" t="n">
        <v>736</v>
      </c>
      <c r="B742" s="1" t="n">
        <f aca="false">INT(SIN(RADIANS(A742*90/4096))*255)</f>
        <v>71</v>
      </c>
      <c r="G742" s="1" t="n">
        <v>736</v>
      </c>
      <c r="H742" s="1" t="n">
        <f aca="false">INT(SIN(RADIANS(G742*90/1024))*255)</f>
        <v>230</v>
      </c>
    </row>
    <row r="743" customFormat="false" ht="12.75" hidden="false" customHeight="false" outlineLevel="0" collapsed="false">
      <c r="A743" s="1" t="n">
        <v>737</v>
      </c>
      <c r="B743" s="1" t="n">
        <f aca="false">INT(SIN(RADIANS(A743*90/4096))*255)</f>
        <v>71</v>
      </c>
      <c r="G743" s="1" t="n">
        <v>737</v>
      </c>
      <c r="H743" s="1" t="n">
        <f aca="false">INT(SIN(RADIANS(G743*90/1024))*255)</f>
        <v>230</v>
      </c>
    </row>
    <row r="744" customFormat="false" ht="12.75" hidden="false" customHeight="false" outlineLevel="0" collapsed="false">
      <c r="A744" s="1" t="n">
        <v>738</v>
      </c>
      <c r="B744" s="1" t="n">
        <f aca="false">INT(SIN(RADIANS(A744*90/4096))*255)</f>
        <v>71</v>
      </c>
      <c r="G744" s="1" t="n">
        <v>738</v>
      </c>
      <c r="H744" s="1" t="n">
        <f aca="false">INT(SIN(RADIANS(G744*90/1024))*255)</f>
        <v>230</v>
      </c>
    </row>
    <row r="745" customFormat="false" ht="12.75" hidden="false" customHeight="false" outlineLevel="0" collapsed="false">
      <c r="A745" s="1" t="n">
        <v>739</v>
      </c>
      <c r="B745" s="1" t="n">
        <f aca="false">INT(SIN(RADIANS(A745*90/4096))*255)</f>
        <v>71</v>
      </c>
      <c r="G745" s="1" t="n">
        <v>739</v>
      </c>
      <c r="H745" s="1" t="n">
        <f aca="false">INT(SIN(RADIANS(G745*90/1024))*255)</f>
        <v>231</v>
      </c>
    </row>
    <row r="746" customFormat="false" ht="12.75" hidden="false" customHeight="false" outlineLevel="0" collapsed="false">
      <c r="A746" s="1" t="n">
        <v>740</v>
      </c>
      <c r="B746" s="1" t="n">
        <f aca="false">INT(SIN(RADIANS(A746*90/4096))*255)</f>
        <v>71</v>
      </c>
      <c r="G746" s="1" t="n">
        <v>740</v>
      </c>
      <c r="H746" s="1" t="n">
        <f aca="false">INT(SIN(RADIANS(G746*90/1024))*255)</f>
        <v>231</v>
      </c>
    </row>
    <row r="747" customFormat="false" ht="12.75" hidden="false" customHeight="false" outlineLevel="0" collapsed="false">
      <c r="A747" s="1" t="n">
        <v>741</v>
      </c>
      <c r="B747" s="1" t="n">
        <f aca="false">INT(SIN(RADIANS(A747*90/4096))*255)</f>
        <v>71</v>
      </c>
      <c r="G747" s="1" t="n">
        <v>741</v>
      </c>
      <c r="H747" s="1" t="n">
        <f aca="false">INT(SIN(RADIANS(G747*90/1024))*255)</f>
        <v>231</v>
      </c>
    </row>
    <row r="748" customFormat="false" ht="12.75" hidden="false" customHeight="false" outlineLevel="0" collapsed="false">
      <c r="A748" s="1" t="n">
        <v>742</v>
      </c>
      <c r="B748" s="1" t="n">
        <f aca="false">INT(SIN(RADIANS(A748*90/4096))*255)</f>
        <v>71</v>
      </c>
      <c r="G748" s="1" t="n">
        <v>742</v>
      </c>
      <c r="H748" s="1" t="n">
        <f aca="false">INT(SIN(RADIANS(G748*90/1024))*255)</f>
        <v>231</v>
      </c>
    </row>
    <row r="749" customFormat="false" ht="12.75" hidden="false" customHeight="false" outlineLevel="0" collapsed="false">
      <c r="A749" s="1" t="n">
        <v>743</v>
      </c>
      <c r="B749" s="1" t="n">
        <f aca="false">INT(SIN(RADIANS(A749*90/4096))*255)</f>
        <v>71</v>
      </c>
      <c r="G749" s="1" t="n">
        <v>743</v>
      </c>
      <c r="H749" s="1" t="n">
        <f aca="false">INT(SIN(RADIANS(G749*90/1024))*255)</f>
        <v>231</v>
      </c>
    </row>
    <row r="750" customFormat="false" ht="12.75" hidden="false" customHeight="false" outlineLevel="0" collapsed="false">
      <c r="A750" s="1" t="n">
        <v>744</v>
      </c>
      <c r="B750" s="1" t="n">
        <f aca="false">INT(SIN(RADIANS(A750*90/4096))*255)</f>
        <v>71</v>
      </c>
      <c r="G750" s="1" t="n">
        <v>744</v>
      </c>
      <c r="H750" s="1" t="n">
        <f aca="false">INT(SIN(RADIANS(G750*90/1024))*255)</f>
        <v>231</v>
      </c>
    </row>
    <row r="751" customFormat="false" ht="12.75" hidden="false" customHeight="false" outlineLevel="0" collapsed="false">
      <c r="A751" s="1" t="n">
        <v>745</v>
      </c>
      <c r="B751" s="1" t="n">
        <f aca="false">INT(SIN(RADIANS(A751*90/4096))*255)</f>
        <v>71</v>
      </c>
      <c r="G751" s="1" t="n">
        <v>745</v>
      </c>
      <c r="H751" s="1" t="n">
        <f aca="false">INT(SIN(RADIANS(G751*90/1024))*255)</f>
        <v>232</v>
      </c>
    </row>
    <row r="752" customFormat="false" ht="12.75" hidden="false" customHeight="false" outlineLevel="0" collapsed="false">
      <c r="A752" s="1" t="n">
        <v>746</v>
      </c>
      <c r="B752" s="1" t="n">
        <f aca="false">INT(SIN(RADIANS(A752*90/4096))*255)</f>
        <v>71</v>
      </c>
      <c r="G752" s="1" t="n">
        <v>746</v>
      </c>
      <c r="H752" s="1" t="n">
        <f aca="false">INT(SIN(RADIANS(G752*90/1024))*255)</f>
        <v>232</v>
      </c>
    </row>
    <row r="753" customFormat="false" ht="12.75" hidden="false" customHeight="false" outlineLevel="0" collapsed="false">
      <c r="A753" s="1" t="n">
        <v>747</v>
      </c>
      <c r="B753" s="1" t="n">
        <f aca="false">INT(SIN(RADIANS(A753*90/4096))*255)</f>
        <v>72</v>
      </c>
      <c r="G753" s="1" t="n">
        <v>747</v>
      </c>
      <c r="H753" s="1" t="n">
        <f aca="false">INT(SIN(RADIANS(G753*90/1024))*255)</f>
        <v>232</v>
      </c>
    </row>
    <row r="754" customFormat="false" ht="12.75" hidden="false" customHeight="false" outlineLevel="0" collapsed="false">
      <c r="A754" s="1" t="n">
        <v>748</v>
      </c>
      <c r="B754" s="1" t="n">
        <f aca="false">INT(SIN(RADIANS(A754*90/4096))*255)</f>
        <v>72</v>
      </c>
      <c r="G754" s="1" t="n">
        <v>748</v>
      </c>
      <c r="H754" s="1" t="n">
        <f aca="false">INT(SIN(RADIANS(G754*90/1024))*255)</f>
        <v>232</v>
      </c>
    </row>
    <row r="755" customFormat="false" ht="12.75" hidden="false" customHeight="false" outlineLevel="0" collapsed="false">
      <c r="A755" s="1" t="n">
        <v>749</v>
      </c>
      <c r="B755" s="1" t="n">
        <f aca="false">INT(SIN(RADIANS(A755*90/4096))*255)</f>
        <v>72</v>
      </c>
      <c r="G755" s="1" t="n">
        <v>749</v>
      </c>
      <c r="H755" s="1" t="n">
        <f aca="false">INT(SIN(RADIANS(G755*90/1024))*255)</f>
        <v>232</v>
      </c>
    </row>
    <row r="756" customFormat="false" ht="12.75" hidden="false" customHeight="false" outlineLevel="0" collapsed="false">
      <c r="A756" s="1" t="n">
        <v>750</v>
      </c>
      <c r="B756" s="1" t="n">
        <f aca="false">INT(SIN(RADIANS(A756*90/4096))*255)</f>
        <v>72</v>
      </c>
      <c r="G756" s="1" t="n">
        <v>750</v>
      </c>
      <c r="H756" s="1" t="n">
        <f aca="false">INT(SIN(RADIANS(G756*90/1024))*255)</f>
        <v>232</v>
      </c>
    </row>
    <row r="757" customFormat="false" ht="12.75" hidden="false" customHeight="false" outlineLevel="0" collapsed="false">
      <c r="A757" s="1" t="n">
        <v>751</v>
      </c>
      <c r="B757" s="1" t="n">
        <f aca="false">INT(SIN(RADIANS(A757*90/4096))*255)</f>
        <v>72</v>
      </c>
      <c r="G757" s="1" t="n">
        <v>751</v>
      </c>
      <c r="H757" s="1" t="n">
        <f aca="false">INT(SIN(RADIANS(G757*90/1024))*255)</f>
        <v>232</v>
      </c>
    </row>
    <row r="758" customFormat="false" ht="12.75" hidden="false" customHeight="false" outlineLevel="0" collapsed="false">
      <c r="A758" s="1" t="n">
        <v>752</v>
      </c>
      <c r="B758" s="1" t="n">
        <f aca="false">INT(SIN(RADIANS(A758*90/4096))*255)</f>
        <v>72</v>
      </c>
      <c r="G758" s="1" t="n">
        <v>752</v>
      </c>
      <c r="H758" s="1" t="n">
        <f aca="false">INT(SIN(RADIANS(G758*90/1024))*255)</f>
        <v>233</v>
      </c>
    </row>
    <row r="759" customFormat="false" ht="12.75" hidden="false" customHeight="false" outlineLevel="0" collapsed="false">
      <c r="A759" s="1" t="n">
        <v>753</v>
      </c>
      <c r="B759" s="1" t="n">
        <f aca="false">INT(SIN(RADIANS(A759*90/4096))*255)</f>
        <v>72</v>
      </c>
      <c r="G759" s="1" t="n">
        <v>753</v>
      </c>
      <c r="H759" s="1" t="n">
        <f aca="false">INT(SIN(RADIANS(G759*90/1024))*255)</f>
        <v>233</v>
      </c>
    </row>
    <row r="760" customFormat="false" ht="12.75" hidden="false" customHeight="false" outlineLevel="0" collapsed="false">
      <c r="A760" s="1" t="n">
        <v>754</v>
      </c>
      <c r="B760" s="1" t="n">
        <f aca="false">INT(SIN(RADIANS(A760*90/4096))*255)</f>
        <v>72</v>
      </c>
      <c r="G760" s="1" t="n">
        <v>754</v>
      </c>
      <c r="H760" s="1" t="n">
        <f aca="false">INT(SIN(RADIANS(G760*90/1024))*255)</f>
        <v>233</v>
      </c>
    </row>
    <row r="761" customFormat="false" ht="12.75" hidden="false" customHeight="false" outlineLevel="0" collapsed="false">
      <c r="A761" s="1" t="n">
        <v>755</v>
      </c>
      <c r="B761" s="1" t="n">
        <f aca="false">INT(SIN(RADIANS(A761*90/4096))*255)</f>
        <v>72</v>
      </c>
      <c r="G761" s="1" t="n">
        <v>755</v>
      </c>
      <c r="H761" s="1" t="n">
        <f aca="false">INT(SIN(RADIANS(G761*90/1024))*255)</f>
        <v>233</v>
      </c>
    </row>
    <row r="762" customFormat="false" ht="12.75" hidden="false" customHeight="false" outlineLevel="0" collapsed="false">
      <c r="A762" s="1" t="n">
        <v>756</v>
      </c>
      <c r="B762" s="1" t="n">
        <f aca="false">INT(SIN(RADIANS(A762*90/4096))*255)</f>
        <v>72</v>
      </c>
      <c r="G762" s="1" t="n">
        <v>756</v>
      </c>
      <c r="H762" s="1" t="n">
        <f aca="false">INT(SIN(RADIANS(G762*90/1024))*255)</f>
        <v>233</v>
      </c>
    </row>
    <row r="763" customFormat="false" ht="12.75" hidden="false" customHeight="false" outlineLevel="0" collapsed="false">
      <c r="A763" s="1" t="n">
        <v>757</v>
      </c>
      <c r="B763" s="1" t="n">
        <f aca="false">INT(SIN(RADIANS(A763*90/4096))*255)</f>
        <v>72</v>
      </c>
      <c r="G763" s="1" t="n">
        <v>757</v>
      </c>
      <c r="H763" s="1" t="n">
        <f aca="false">INT(SIN(RADIANS(G763*90/1024))*255)</f>
        <v>233</v>
      </c>
    </row>
    <row r="764" customFormat="false" ht="12.75" hidden="false" customHeight="false" outlineLevel="0" collapsed="false">
      <c r="A764" s="1" t="n">
        <v>758</v>
      </c>
      <c r="B764" s="1" t="n">
        <f aca="false">INT(SIN(RADIANS(A764*90/4096))*255)</f>
        <v>73</v>
      </c>
      <c r="G764" s="1" t="n">
        <v>758</v>
      </c>
      <c r="H764" s="1" t="n">
        <f aca="false">INT(SIN(RADIANS(G764*90/1024))*255)</f>
        <v>234</v>
      </c>
    </row>
    <row r="765" customFormat="false" ht="12.75" hidden="false" customHeight="false" outlineLevel="0" collapsed="false">
      <c r="A765" s="1" t="n">
        <v>759</v>
      </c>
      <c r="B765" s="1" t="n">
        <f aca="false">INT(SIN(RADIANS(A765*90/4096))*255)</f>
        <v>73</v>
      </c>
      <c r="G765" s="1" t="n">
        <v>759</v>
      </c>
      <c r="H765" s="1" t="n">
        <f aca="false">INT(SIN(RADIANS(G765*90/1024))*255)</f>
        <v>234</v>
      </c>
    </row>
    <row r="766" customFormat="false" ht="12.75" hidden="false" customHeight="false" outlineLevel="0" collapsed="false">
      <c r="A766" s="1" t="n">
        <v>760</v>
      </c>
      <c r="B766" s="1" t="n">
        <f aca="false">INT(SIN(RADIANS(A766*90/4096))*255)</f>
        <v>73</v>
      </c>
      <c r="G766" s="1" t="n">
        <v>760</v>
      </c>
      <c r="H766" s="1" t="n">
        <f aca="false">INT(SIN(RADIANS(G766*90/1024))*255)</f>
        <v>234</v>
      </c>
    </row>
    <row r="767" customFormat="false" ht="12.75" hidden="false" customHeight="false" outlineLevel="0" collapsed="false">
      <c r="A767" s="1" t="n">
        <v>761</v>
      </c>
      <c r="B767" s="1" t="n">
        <f aca="false">INT(SIN(RADIANS(A767*90/4096))*255)</f>
        <v>73</v>
      </c>
      <c r="G767" s="1" t="n">
        <v>761</v>
      </c>
      <c r="H767" s="1" t="n">
        <f aca="false">INT(SIN(RADIANS(G767*90/1024))*255)</f>
        <v>234</v>
      </c>
    </row>
    <row r="768" customFormat="false" ht="12.75" hidden="false" customHeight="false" outlineLevel="0" collapsed="false">
      <c r="A768" s="1" t="n">
        <v>762</v>
      </c>
      <c r="B768" s="1" t="n">
        <f aca="false">INT(SIN(RADIANS(A768*90/4096))*255)</f>
        <v>73</v>
      </c>
      <c r="G768" s="1" t="n">
        <v>762</v>
      </c>
      <c r="H768" s="1" t="n">
        <f aca="false">INT(SIN(RADIANS(G768*90/1024))*255)</f>
        <v>234</v>
      </c>
    </row>
    <row r="769" customFormat="false" ht="12.75" hidden="false" customHeight="false" outlineLevel="0" collapsed="false">
      <c r="A769" s="1" t="n">
        <v>763</v>
      </c>
      <c r="B769" s="1" t="n">
        <f aca="false">INT(SIN(RADIANS(A769*90/4096))*255)</f>
        <v>73</v>
      </c>
      <c r="G769" s="1" t="n">
        <v>763</v>
      </c>
      <c r="H769" s="1" t="n">
        <f aca="false">INT(SIN(RADIANS(G769*90/1024))*255)</f>
        <v>234</v>
      </c>
    </row>
    <row r="770" customFormat="false" ht="12.75" hidden="false" customHeight="false" outlineLevel="0" collapsed="false">
      <c r="A770" s="1" t="n">
        <v>764</v>
      </c>
      <c r="B770" s="1" t="n">
        <f aca="false">INT(SIN(RADIANS(A770*90/4096))*255)</f>
        <v>73</v>
      </c>
      <c r="G770" s="1" t="n">
        <v>764</v>
      </c>
      <c r="H770" s="1" t="n">
        <f aca="false">INT(SIN(RADIANS(G770*90/1024))*255)</f>
        <v>234</v>
      </c>
    </row>
    <row r="771" customFormat="false" ht="12.75" hidden="false" customHeight="false" outlineLevel="0" collapsed="false">
      <c r="A771" s="1" t="n">
        <v>765</v>
      </c>
      <c r="B771" s="1" t="n">
        <f aca="false">INT(SIN(RADIANS(A771*90/4096))*255)</f>
        <v>73</v>
      </c>
      <c r="G771" s="1" t="n">
        <v>765</v>
      </c>
      <c r="H771" s="1" t="n">
        <f aca="false">INT(SIN(RADIANS(G771*90/1024))*255)</f>
        <v>235</v>
      </c>
    </row>
    <row r="772" customFormat="false" ht="12.75" hidden="false" customHeight="false" outlineLevel="0" collapsed="false">
      <c r="A772" s="1" t="n">
        <v>766</v>
      </c>
      <c r="B772" s="1" t="n">
        <f aca="false">INT(SIN(RADIANS(A772*90/4096))*255)</f>
        <v>73</v>
      </c>
      <c r="G772" s="1" t="n">
        <v>766</v>
      </c>
      <c r="H772" s="1" t="n">
        <f aca="false">INT(SIN(RADIANS(G772*90/1024))*255)</f>
        <v>235</v>
      </c>
    </row>
    <row r="773" customFormat="false" ht="12.75" hidden="false" customHeight="false" outlineLevel="0" collapsed="false">
      <c r="A773" s="1" t="n">
        <v>767</v>
      </c>
      <c r="B773" s="1" t="n">
        <f aca="false">INT(SIN(RADIANS(A773*90/4096))*255)</f>
        <v>73</v>
      </c>
      <c r="G773" s="1" t="n">
        <v>767</v>
      </c>
      <c r="H773" s="1" t="n">
        <f aca="false">INT(SIN(RADIANS(G773*90/1024))*255)</f>
        <v>235</v>
      </c>
    </row>
    <row r="774" customFormat="false" ht="12.75" hidden="false" customHeight="false" outlineLevel="0" collapsed="false">
      <c r="A774" s="1" t="n">
        <v>768</v>
      </c>
      <c r="B774" s="1" t="n">
        <f aca="false">INT(SIN(RADIANS(A774*90/4096))*255)</f>
        <v>74</v>
      </c>
      <c r="G774" s="1" t="n">
        <v>768</v>
      </c>
      <c r="H774" s="1" t="n">
        <f aca="false">INT(SIN(RADIANS(G774*90/1024))*255)</f>
        <v>235</v>
      </c>
    </row>
    <row r="775" customFormat="false" ht="12.75" hidden="false" customHeight="false" outlineLevel="0" collapsed="false">
      <c r="A775" s="1" t="n">
        <v>769</v>
      </c>
      <c r="B775" s="1" t="n">
        <f aca="false">INT(SIN(RADIANS(A775*90/4096))*255)</f>
        <v>74</v>
      </c>
      <c r="G775" s="1" t="n">
        <v>769</v>
      </c>
      <c r="H775" s="1" t="n">
        <f aca="false">INT(SIN(RADIANS(G775*90/1024))*255)</f>
        <v>235</v>
      </c>
    </row>
    <row r="776" customFormat="false" ht="12.75" hidden="false" customHeight="false" outlineLevel="0" collapsed="false">
      <c r="A776" s="1" t="n">
        <v>770</v>
      </c>
      <c r="B776" s="1" t="n">
        <f aca="false">INT(SIN(RADIANS(A776*90/4096))*255)</f>
        <v>74</v>
      </c>
      <c r="G776" s="1" t="n">
        <v>770</v>
      </c>
      <c r="H776" s="1" t="n">
        <f aca="false">INT(SIN(RADIANS(G776*90/1024))*255)</f>
        <v>235</v>
      </c>
    </row>
    <row r="777" customFormat="false" ht="12.75" hidden="false" customHeight="false" outlineLevel="0" collapsed="false">
      <c r="A777" s="1" t="n">
        <v>771</v>
      </c>
      <c r="B777" s="1" t="n">
        <f aca="false">INT(SIN(RADIANS(A777*90/4096))*255)</f>
        <v>74</v>
      </c>
      <c r="G777" s="1" t="n">
        <v>771</v>
      </c>
      <c r="H777" s="1" t="n">
        <f aca="false">INT(SIN(RADIANS(G777*90/1024))*255)</f>
        <v>236</v>
      </c>
    </row>
    <row r="778" customFormat="false" ht="12.75" hidden="false" customHeight="false" outlineLevel="0" collapsed="false">
      <c r="A778" s="1" t="n">
        <v>772</v>
      </c>
      <c r="B778" s="1" t="n">
        <f aca="false">INT(SIN(RADIANS(A778*90/4096))*255)</f>
        <v>74</v>
      </c>
      <c r="G778" s="1" t="n">
        <v>772</v>
      </c>
      <c r="H778" s="1" t="n">
        <f aca="false">INT(SIN(RADIANS(G778*90/1024))*255)</f>
        <v>236</v>
      </c>
    </row>
    <row r="779" customFormat="false" ht="12.75" hidden="false" customHeight="false" outlineLevel="0" collapsed="false">
      <c r="A779" s="1" t="n">
        <v>773</v>
      </c>
      <c r="B779" s="1" t="n">
        <f aca="false">INT(SIN(RADIANS(A779*90/4096))*255)</f>
        <v>74</v>
      </c>
      <c r="G779" s="1" t="n">
        <v>773</v>
      </c>
      <c r="H779" s="1" t="n">
        <f aca="false">INT(SIN(RADIANS(G779*90/1024))*255)</f>
        <v>236</v>
      </c>
    </row>
    <row r="780" customFormat="false" ht="12.75" hidden="false" customHeight="false" outlineLevel="0" collapsed="false">
      <c r="A780" s="1" t="n">
        <v>774</v>
      </c>
      <c r="B780" s="1" t="n">
        <f aca="false">INT(SIN(RADIANS(A780*90/4096))*255)</f>
        <v>74</v>
      </c>
      <c r="G780" s="1" t="n">
        <v>774</v>
      </c>
      <c r="H780" s="1" t="n">
        <f aca="false">INT(SIN(RADIANS(G780*90/1024))*255)</f>
        <v>236</v>
      </c>
    </row>
    <row r="781" customFormat="false" ht="12.75" hidden="false" customHeight="false" outlineLevel="0" collapsed="false">
      <c r="A781" s="1" t="n">
        <v>775</v>
      </c>
      <c r="B781" s="1" t="n">
        <f aca="false">INT(SIN(RADIANS(A781*90/4096))*255)</f>
        <v>74</v>
      </c>
      <c r="G781" s="1" t="n">
        <v>775</v>
      </c>
      <c r="H781" s="1" t="n">
        <f aca="false">INT(SIN(RADIANS(G781*90/1024))*255)</f>
        <v>236</v>
      </c>
    </row>
    <row r="782" customFormat="false" ht="12.75" hidden="false" customHeight="false" outlineLevel="0" collapsed="false">
      <c r="A782" s="1" t="n">
        <v>776</v>
      </c>
      <c r="B782" s="1" t="n">
        <f aca="false">INT(SIN(RADIANS(A782*90/4096))*255)</f>
        <v>74</v>
      </c>
      <c r="G782" s="1" t="n">
        <v>776</v>
      </c>
      <c r="H782" s="1" t="n">
        <f aca="false">INT(SIN(RADIANS(G782*90/1024))*255)</f>
        <v>236</v>
      </c>
    </row>
    <row r="783" customFormat="false" ht="12.75" hidden="false" customHeight="false" outlineLevel="0" collapsed="false">
      <c r="A783" s="1" t="n">
        <v>777</v>
      </c>
      <c r="B783" s="1" t="n">
        <f aca="false">INT(SIN(RADIANS(A783*90/4096))*255)</f>
        <v>74</v>
      </c>
      <c r="G783" s="1" t="n">
        <v>777</v>
      </c>
      <c r="H783" s="1" t="n">
        <f aca="false">INT(SIN(RADIANS(G783*90/1024))*255)</f>
        <v>236</v>
      </c>
    </row>
    <row r="784" customFormat="false" ht="12.75" hidden="false" customHeight="false" outlineLevel="0" collapsed="false">
      <c r="A784" s="1" t="n">
        <v>778</v>
      </c>
      <c r="B784" s="1" t="n">
        <f aca="false">INT(SIN(RADIANS(A784*90/4096))*255)</f>
        <v>74</v>
      </c>
      <c r="G784" s="1" t="n">
        <v>778</v>
      </c>
      <c r="H784" s="1" t="n">
        <f aca="false">INT(SIN(RADIANS(G784*90/1024))*255)</f>
        <v>237</v>
      </c>
    </row>
    <row r="785" customFormat="false" ht="12.75" hidden="false" customHeight="false" outlineLevel="0" collapsed="false">
      <c r="A785" s="1" t="n">
        <v>779</v>
      </c>
      <c r="B785" s="1" t="n">
        <f aca="false">INT(SIN(RADIANS(A785*90/4096))*255)</f>
        <v>75</v>
      </c>
      <c r="G785" s="1" t="n">
        <v>779</v>
      </c>
      <c r="H785" s="1" t="n">
        <f aca="false">INT(SIN(RADIANS(G785*90/1024))*255)</f>
        <v>237</v>
      </c>
    </row>
    <row r="786" customFormat="false" ht="12.75" hidden="false" customHeight="false" outlineLevel="0" collapsed="false">
      <c r="A786" s="1" t="n">
        <v>780</v>
      </c>
      <c r="B786" s="1" t="n">
        <f aca="false">INT(SIN(RADIANS(A786*90/4096))*255)</f>
        <v>75</v>
      </c>
      <c r="G786" s="1" t="n">
        <v>780</v>
      </c>
      <c r="H786" s="1" t="n">
        <f aca="false">INT(SIN(RADIANS(G786*90/1024))*255)</f>
        <v>237</v>
      </c>
    </row>
    <row r="787" customFormat="false" ht="12.75" hidden="false" customHeight="false" outlineLevel="0" collapsed="false">
      <c r="A787" s="1" t="n">
        <v>781</v>
      </c>
      <c r="B787" s="1" t="n">
        <f aca="false">INT(SIN(RADIANS(A787*90/4096))*255)</f>
        <v>75</v>
      </c>
      <c r="G787" s="1" t="n">
        <v>781</v>
      </c>
      <c r="H787" s="1" t="n">
        <f aca="false">INT(SIN(RADIANS(G787*90/1024))*255)</f>
        <v>237</v>
      </c>
    </row>
    <row r="788" customFormat="false" ht="12.75" hidden="false" customHeight="false" outlineLevel="0" collapsed="false">
      <c r="A788" s="1" t="n">
        <v>782</v>
      </c>
      <c r="B788" s="1" t="n">
        <f aca="false">INT(SIN(RADIANS(A788*90/4096))*255)</f>
        <v>75</v>
      </c>
      <c r="G788" s="1" t="n">
        <v>782</v>
      </c>
      <c r="H788" s="1" t="n">
        <f aca="false">INT(SIN(RADIANS(G788*90/1024))*255)</f>
        <v>237</v>
      </c>
    </row>
    <row r="789" customFormat="false" ht="12.75" hidden="false" customHeight="false" outlineLevel="0" collapsed="false">
      <c r="A789" s="1" t="n">
        <v>783</v>
      </c>
      <c r="B789" s="1" t="n">
        <f aca="false">INT(SIN(RADIANS(A789*90/4096))*255)</f>
        <v>75</v>
      </c>
      <c r="G789" s="1" t="n">
        <v>783</v>
      </c>
      <c r="H789" s="1" t="n">
        <f aca="false">INT(SIN(RADIANS(G789*90/1024))*255)</f>
        <v>237</v>
      </c>
    </row>
    <row r="790" customFormat="false" ht="12.75" hidden="false" customHeight="false" outlineLevel="0" collapsed="false">
      <c r="A790" s="1" t="n">
        <v>784</v>
      </c>
      <c r="B790" s="1" t="n">
        <f aca="false">INT(SIN(RADIANS(A790*90/4096))*255)</f>
        <v>75</v>
      </c>
      <c r="G790" s="1" t="n">
        <v>784</v>
      </c>
      <c r="H790" s="1" t="n">
        <f aca="false">INT(SIN(RADIANS(G790*90/1024))*255)</f>
        <v>237</v>
      </c>
    </row>
    <row r="791" customFormat="false" ht="12.75" hidden="false" customHeight="false" outlineLevel="0" collapsed="false">
      <c r="A791" s="1" t="n">
        <v>785</v>
      </c>
      <c r="B791" s="1" t="n">
        <f aca="false">INT(SIN(RADIANS(A791*90/4096))*255)</f>
        <v>75</v>
      </c>
      <c r="G791" s="1" t="n">
        <v>785</v>
      </c>
      <c r="H791" s="1" t="n">
        <f aca="false">INT(SIN(RADIANS(G791*90/1024))*255)</f>
        <v>238</v>
      </c>
    </row>
    <row r="792" customFormat="false" ht="12.75" hidden="false" customHeight="false" outlineLevel="0" collapsed="false">
      <c r="A792" s="1" t="n">
        <v>786</v>
      </c>
      <c r="B792" s="1" t="n">
        <f aca="false">INT(SIN(RADIANS(A792*90/4096))*255)</f>
        <v>75</v>
      </c>
      <c r="G792" s="1" t="n">
        <v>786</v>
      </c>
      <c r="H792" s="1" t="n">
        <f aca="false">INT(SIN(RADIANS(G792*90/1024))*255)</f>
        <v>238</v>
      </c>
    </row>
    <row r="793" customFormat="false" ht="12.75" hidden="false" customHeight="false" outlineLevel="0" collapsed="false">
      <c r="A793" s="1" t="n">
        <v>787</v>
      </c>
      <c r="B793" s="1" t="n">
        <f aca="false">INT(SIN(RADIANS(A793*90/4096))*255)</f>
        <v>75</v>
      </c>
      <c r="G793" s="1" t="n">
        <v>787</v>
      </c>
      <c r="H793" s="1" t="n">
        <f aca="false">INT(SIN(RADIANS(G793*90/1024))*255)</f>
        <v>238</v>
      </c>
    </row>
    <row r="794" customFormat="false" ht="12.75" hidden="false" customHeight="false" outlineLevel="0" collapsed="false">
      <c r="A794" s="1" t="n">
        <v>788</v>
      </c>
      <c r="B794" s="1" t="n">
        <f aca="false">INT(SIN(RADIANS(A794*90/4096))*255)</f>
        <v>75</v>
      </c>
      <c r="G794" s="1" t="n">
        <v>788</v>
      </c>
      <c r="H794" s="1" t="n">
        <f aca="false">INT(SIN(RADIANS(G794*90/1024))*255)</f>
        <v>238</v>
      </c>
    </row>
    <row r="795" customFormat="false" ht="12.75" hidden="false" customHeight="false" outlineLevel="0" collapsed="false">
      <c r="A795" s="1" t="n">
        <v>789</v>
      </c>
      <c r="B795" s="1" t="n">
        <f aca="false">INT(SIN(RADIANS(A795*90/4096))*255)</f>
        <v>75</v>
      </c>
      <c r="G795" s="1" t="n">
        <v>789</v>
      </c>
      <c r="H795" s="1" t="n">
        <f aca="false">INT(SIN(RADIANS(G795*90/1024))*255)</f>
        <v>238</v>
      </c>
    </row>
    <row r="796" customFormat="false" ht="12.75" hidden="false" customHeight="false" outlineLevel="0" collapsed="false">
      <c r="A796" s="1" t="n">
        <v>790</v>
      </c>
      <c r="B796" s="1" t="n">
        <f aca="false">INT(SIN(RADIANS(A796*90/4096))*255)</f>
        <v>76</v>
      </c>
      <c r="G796" s="1" t="n">
        <v>790</v>
      </c>
      <c r="H796" s="1" t="n">
        <f aca="false">INT(SIN(RADIANS(G796*90/1024))*255)</f>
        <v>238</v>
      </c>
    </row>
    <row r="797" customFormat="false" ht="12.75" hidden="false" customHeight="false" outlineLevel="0" collapsed="false">
      <c r="A797" s="1" t="n">
        <v>791</v>
      </c>
      <c r="B797" s="1" t="n">
        <f aca="false">INT(SIN(RADIANS(A797*90/4096))*255)</f>
        <v>76</v>
      </c>
      <c r="G797" s="1" t="n">
        <v>791</v>
      </c>
      <c r="H797" s="1" t="n">
        <f aca="false">INT(SIN(RADIANS(G797*90/1024))*255)</f>
        <v>238</v>
      </c>
    </row>
    <row r="798" customFormat="false" ht="12.75" hidden="false" customHeight="false" outlineLevel="0" collapsed="false">
      <c r="A798" s="1" t="n">
        <v>792</v>
      </c>
      <c r="B798" s="1" t="n">
        <f aca="false">INT(SIN(RADIANS(A798*90/4096))*255)</f>
        <v>76</v>
      </c>
      <c r="G798" s="1" t="n">
        <v>792</v>
      </c>
      <c r="H798" s="1" t="n">
        <f aca="false">INT(SIN(RADIANS(G798*90/1024))*255)</f>
        <v>239</v>
      </c>
    </row>
    <row r="799" customFormat="false" ht="12.75" hidden="false" customHeight="false" outlineLevel="0" collapsed="false">
      <c r="A799" s="1" t="n">
        <v>793</v>
      </c>
      <c r="B799" s="1" t="n">
        <f aca="false">INT(SIN(RADIANS(A799*90/4096))*255)</f>
        <v>76</v>
      </c>
      <c r="G799" s="1" t="n">
        <v>793</v>
      </c>
      <c r="H799" s="1" t="n">
        <f aca="false">INT(SIN(RADIANS(G799*90/1024))*255)</f>
        <v>239</v>
      </c>
    </row>
    <row r="800" customFormat="false" ht="12.75" hidden="false" customHeight="false" outlineLevel="0" collapsed="false">
      <c r="A800" s="1" t="n">
        <v>794</v>
      </c>
      <c r="B800" s="1" t="n">
        <f aca="false">INT(SIN(RADIANS(A800*90/4096))*255)</f>
        <v>76</v>
      </c>
      <c r="G800" s="1" t="n">
        <v>794</v>
      </c>
      <c r="H800" s="1" t="n">
        <f aca="false">INT(SIN(RADIANS(G800*90/1024))*255)</f>
        <v>239</v>
      </c>
    </row>
    <row r="801" customFormat="false" ht="12.75" hidden="false" customHeight="false" outlineLevel="0" collapsed="false">
      <c r="A801" s="1" t="n">
        <v>795</v>
      </c>
      <c r="B801" s="1" t="n">
        <f aca="false">INT(SIN(RADIANS(A801*90/4096))*255)</f>
        <v>76</v>
      </c>
      <c r="G801" s="1" t="n">
        <v>795</v>
      </c>
      <c r="H801" s="1" t="n">
        <f aca="false">INT(SIN(RADIANS(G801*90/1024))*255)</f>
        <v>239</v>
      </c>
    </row>
    <row r="802" customFormat="false" ht="12.75" hidden="false" customHeight="false" outlineLevel="0" collapsed="false">
      <c r="A802" s="1" t="n">
        <v>796</v>
      </c>
      <c r="B802" s="1" t="n">
        <f aca="false">INT(SIN(RADIANS(A802*90/4096))*255)</f>
        <v>76</v>
      </c>
      <c r="G802" s="1" t="n">
        <v>796</v>
      </c>
      <c r="H802" s="1" t="n">
        <f aca="false">INT(SIN(RADIANS(G802*90/1024))*255)</f>
        <v>239</v>
      </c>
    </row>
    <row r="803" customFormat="false" ht="12.75" hidden="false" customHeight="false" outlineLevel="0" collapsed="false">
      <c r="A803" s="1" t="n">
        <v>797</v>
      </c>
      <c r="B803" s="1" t="n">
        <f aca="false">INT(SIN(RADIANS(A803*90/4096))*255)</f>
        <v>76</v>
      </c>
      <c r="G803" s="1" t="n">
        <v>797</v>
      </c>
      <c r="H803" s="1" t="n">
        <f aca="false">INT(SIN(RADIANS(G803*90/1024))*255)</f>
        <v>239</v>
      </c>
    </row>
    <row r="804" customFormat="false" ht="12.75" hidden="false" customHeight="false" outlineLevel="0" collapsed="false">
      <c r="A804" s="1" t="n">
        <v>798</v>
      </c>
      <c r="B804" s="1" t="n">
        <f aca="false">INT(SIN(RADIANS(A804*90/4096))*255)</f>
        <v>76</v>
      </c>
      <c r="G804" s="1" t="n">
        <v>798</v>
      </c>
      <c r="H804" s="1" t="n">
        <f aca="false">INT(SIN(RADIANS(G804*90/1024))*255)</f>
        <v>239</v>
      </c>
    </row>
    <row r="805" customFormat="false" ht="12.75" hidden="false" customHeight="false" outlineLevel="0" collapsed="false">
      <c r="A805" s="1" t="n">
        <v>799</v>
      </c>
      <c r="B805" s="1" t="n">
        <f aca="false">INT(SIN(RADIANS(A805*90/4096))*255)</f>
        <v>76</v>
      </c>
      <c r="G805" s="1" t="n">
        <v>799</v>
      </c>
      <c r="H805" s="1" t="n">
        <f aca="false">INT(SIN(RADIANS(G805*90/1024))*255)</f>
        <v>239</v>
      </c>
    </row>
    <row r="806" customFormat="false" ht="12.75" hidden="false" customHeight="false" outlineLevel="0" collapsed="false">
      <c r="A806" s="1" t="n">
        <v>800</v>
      </c>
      <c r="B806" s="1" t="n">
        <f aca="false">INT(SIN(RADIANS(A806*90/4096))*255)</f>
        <v>77</v>
      </c>
      <c r="G806" s="1" t="n">
        <v>800</v>
      </c>
      <c r="H806" s="1" t="n">
        <f aca="false">INT(SIN(RADIANS(G806*90/1024))*255)</f>
        <v>240</v>
      </c>
    </row>
    <row r="807" customFormat="false" ht="12.75" hidden="false" customHeight="false" outlineLevel="0" collapsed="false">
      <c r="A807" s="1" t="n">
        <v>801</v>
      </c>
      <c r="B807" s="1" t="n">
        <f aca="false">INT(SIN(RADIANS(A807*90/4096))*255)</f>
        <v>77</v>
      </c>
      <c r="G807" s="1" t="n">
        <v>801</v>
      </c>
      <c r="H807" s="1" t="n">
        <f aca="false">INT(SIN(RADIANS(G807*90/1024))*255)</f>
        <v>240</v>
      </c>
    </row>
    <row r="808" customFormat="false" ht="12.75" hidden="false" customHeight="false" outlineLevel="0" collapsed="false">
      <c r="A808" s="1" t="n">
        <v>802</v>
      </c>
      <c r="B808" s="1" t="n">
        <f aca="false">INT(SIN(RADIANS(A808*90/4096))*255)</f>
        <v>77</v>
      </c>
      <c r="G808" s="1" t="n">
        <v>802</v>
      </c>
      <c r="H808" s="1" t="n">
        <f aca="false">INT(SIN(RADIANS(G808*90/1024))*255)</f>
        <v>240</v>
      </c>
    </row>
    <row r="809" customFormat="false" ht="12.75" hidden="false" customHeight="false" outlineLevel="0" collapsed="false">
      <c r="A809" s="1" t="n">
        <v>803</v>
      </c>
      <c r="B809" s="1" t="n">
        <f aca="false">INT(SIN(RADIANS(A809*90/4096))*255)</f>
        <v>77</v>
      </c>
      <c r="G809" s="1" t="n">
        <v>803</v>
      </c>
      <c r="H809" s="1" t="n">
        <f aca="false">INT(SIN(RADIANS(G809*90/1024))*255)</f>
        <v>240</v>
      </c>
    </row>
    <row r="810" customFormat="false" ht="12.75" hidden="false" customHeight="false" outlineLevel="0" collapsed="false">
      <c r="A810" s="1" t="n">
        <v>804</v>
      </c>
      <c r="B810" s="1" t="n">
        <f aca="false">INT(SIN(RADIANS(A810*90/4096))*255)</f>
        <v>77</v>
      </c>
      <c r="G810" s="1" t="n">
        <v>804</v>
      </c>
      <c r="H810" s="1" t="n">
        <f aca="false">INT(SIN(RADIANS(G810*90/1024))*255)</f>
        <v>240</v>
      </c>
    </row>
    <row r="811" customFormat="false" ht="12.75" hidden="false" customHeight="false" outlineLevel="0" collapsed="false">
      <c r="A811" s="1" t="n">
        <v>805</v>
      </c>
      <c r="B811" s="1" t="n">
        <f aca="false">INT(SIN(RADIANS(A811*90/4096))*255)</f>
        <v>77</v>
      </c>
      <c r="G811" s="1" t="n">
        <v>805</v>
      </c>
      <c r="H811" s="1" t="n">
        <f aca="false">INT(SIN(RADIANS(G811*90/1024))*255)</f>
        <v>240</v>
      </c>
    </row>
    <row r="812" customFormat="false" ht="12.75" hidden="false" customHeight="false" outlineLevel="0" collapsed="false">
      <c r="A812" s="1" t="n">
        <v>806</v>
      </c>
      <c r="B812" s="1" t="n">
        <f aca="false">INT(SIN(RADIANS(A812*90/4096))*255)</f>
        <v>77</v>
      </c>
      <c r="G812" s="1" t="n">
        <v>806</v>
      </c>
      <c r="H812" s="1" t="n">
        <f aca="false">INT(SIN(RADIANS(G812*90/1024))*255)</f>
        <v>240</v>
      </c>
    </row>
    <row r="813" customFormat="false" ht="12.75" hidden="false" customHeight="false" outlineLevel="0" collapsed="false">
      <c r="A813" s="1" t="n">
        <v>807</v>
      </c>
      <c r="B813" s="1" t="n">
        <f aca="false">INT(SIN(RADIANS(A813*90/4096))*255)</f>
        <v>77</v>
      </c>
      <c r="G813" s="1" t="n">
        <v>807</v>
      </c>
      <c r="H813" s="1" t="n">
        <f aca="false">INT(SIN(RADIANS(G813*90/1024))*255)</f>
        <v>241</v>
      </c>
    </row>
    <row r="814" customFormat="false" ht="12.75" hidden="false" customHeight="false" outlineLevel="0" collapsed="false">
      <c r="A814" s="1" t="n">
        <v>808</v>
      </c>
      <c r="B814" s="1" t="n">
        <f aca="false">INT(SIN(RADIANS(A814*90/4096))*255)</f>
        <v>77</v>
      </c>
      <c r="G814" s="1" t="n">
        <v>808</v>
      </c>
      <c r="H814" s="1" t="n">
        <f aca="false">INT(SIN(RADIANS(G814*90/1024))*255)</f>
        <v>241</v>
      </c>
    </row>
    <row r="815" customFormat="false" ht="12.75" hidden="false" customHeight="false" outlineLevel="0" collapsed="false">
      <c r="A815" s="1" t="n">
        <v>809</v>
      </c>
      <c r="B815" s="1" t="n">
        <f aca="false">INT(SIN(RADIANS(A815*90/4096))*255)</f>
        <v>77</v>
      </c>
      <c r="G815" s="1" t="n">
        <v>809</v>
      </c>
      <c r="H815" s="1" t="n">
        <f aca="false">INT(SIN(RADIANS(G815*90/1024))*255)</f>
        <v>241</v>
      </c>
    </row>
    <row r="816" customFormat="false" ht="12.75" hidden="false" customHeight="false" outlineLevel="0" collapsed="false">
      <c r="A816" s="1" t="n">
        <v>810</v>
      </c>
      <c r="B816" s="1" t="n">
        <f aca="false">INT(SIN(RADIANS(A816*90/4096))*255)</f>
        <v>77</v>
      </c>
      <c r="G816" s="1" t="n">
        <v>810</v>
      </c>
      <c r="H816" s="1" t="n">
        <f aca="false">INT(SIN(RADIANS(G816*90/1024))*255)</f>
        <v>241</v>
      </c>
    </row>
    <row r="817" customFormat="false" ht="12.75" hidden="false" customHeight="false" outlineLevel="0" collapsed="false">
      <c r="A817" s="1" t="n">
        <v>811</v>
      </c>
      <c r="B817" s="1" t="n">
        <f aca="false">INT(SIN(RADIANS(A817*90/4096))*255)</f>
        <v>78</v>
      </c>
      <c r="G817" s="1" t="n">
        <v>811</v>
      </c>
      <c r="H817" s="1" t="n">
        <f aca="false">INT(SIN(RADIANS(G817*90/1024))*255)</f>
        <v>241</v>
      </c>
    </row>
    <row r="818" customFormat="false" ht="12.75" hidden="false" customHeight="false" outlineLevel="0" collapsed="false">
      <c r="A818" s="1" t="n">
        <v>812</v>
      </c>
      <c r="B818" s="1" t="n">
        <f aca="false">INT(SIN(RADIANS(A818*90/4096))*255)</f>
        <v>78</v>
      </c>
      <c r="G818" s="1" t="n">
        <v>812</v>
      </c>
      <c r="H818" s="1" t="n">
        <f aca="false">INT(SIN(RADIANS(G818*90/1024))*255)</f>
        <v>241</v>
      </c>
    </row>
    <row r="819" customFormat="false" ht="12.75" hidden="false" customHeight="false" outlineLevel="0" collapsed="false">
      <c r="A819" s="1" t="n">
        <v>813</v>
      </c>
      <c r="B819" s="1" t="n">
        <f aca="false">INT(SIN(RADIANS(A819*90/4096))*255)</f>
        <v>78</v>
      </c>
      <c r="G819" s="1" t="n">
        <v>813</v>
      </c>
      <c r="H819" s="1" t="n">
        <f aca="false">INT(SIN(RADIANS(G819*90/1024))*255)</f>
        <v>241</v>
      </c>
    </row>
    <row r="820" customFormat="false" ht="12.75" hidden="false" customHeight="false" outlineLevel="0" collapsed="false">
      <c r="A820" s="1" t="n">
        <v>814</v>
      </c>
      <c r="B820" s="1" t="n">
        <f aca="false">INT(SIN(RADIANS(A820*90/4096))*255)</f>
        <v>78</v>
      </c>
      <c r="G820" s="1" t="n">
        <v>814</v>
      </c>
      <c r="H820" s="1" t="n">
        <f aca="false">INT(SIN(RADIANS(G820*90/1024))*255)</f>
        <v>241</v>
      </c>
    </row>
    <row r="821" customFormat="false" ht="12.75" hidden="false" customHeight="false" outlineLevel="0" collapsed="false">
      <c r="A821" s="1" t="n">
        <v>815</v>
      </c>
      <c r="B821" s="1" t="n">
        <f aca="false">INT(SIN(RADIANS(A821*90/4096))*255)</f>
        <v>78</v>
      </c>
      <c r="G821" s="1" t="n">
        <v>815</v>
      </c>
      <c r="H821" s="1" t="n">
        <f aca="false">INT(SIN(RADIANS(G821*90/1024))*255)</f>
        <v>242</v>
      </c>
    </row>
    <row r="822" customFormat="false" ht="12.75" hidden="false" customHeight="false" outlineLevel="0" collapsed="false">
      <c r="A822" s="1" t="n">
        <v>816</v>
      </c>
      <c r="B822" s="1" t="n">
        <f aca="false">INT(SIN(RADIANS(A822*90/4096))*255)</f>
        <v>78</v>
      </c>
      <c r="G822" s="1" t="n">
        <v>816</v>
      </c>
      <c r="H822" s="1" t="n">
        <f aca="false">INT(SIN(RADIANS(G822*90/1024))*255)</f>
        <v>242</v>
      </c>
    </row>
    <row r="823" customFormat="false" ht="12.75" hidden="false" customHeight="false" outlineLevel="0" collapsed="false">
      <c r="A823" s="1" t="n">
        <v>817</v>
      </c>
      <c r="B823" s="1" t="n">
        <f aca="false">INT(SIN(RADIANS(A823*90/4096))*255)</f>
        <v>78</v>
      </c>
      <c r="G823" s="1" t="n">
        <v>817</v>
      </c>
      <c r="H823" s="1" t="n">
        <f aca="false">INT(SIN(RADIANS(G823*90/1024))*255)</f>
        <v>242</v>
      </c>
    </row>
    <row r="824" customFormat="false" ht="12.75" hidden="false" customHeight="false" outlineLevel="0" collapsed="false">
      <c r="A824" s="1" t="n">
        <v>818</v>
      </c>
      <c r="B824" s="1" t="n">
        <f aca="false">INT(SIN(RADIANS(A824*90/4096))*255)</f>
        <v>78</v>
      </c>
      <c r="G824" s="1" t="n">
        <v>818</v>
      </c>
      <c r="H824" s="1" t="n">
        <f aca="false">INT(SIN(RADIANS(G824*90/1024))*255)</f>
        <v>242</v>
      </c>
    </row>
    <row r="825" customFormat="false" ht="12.75" hidden="false" customHeight="false" outlineLevel="0" collapsed="false">
      <c r="A825" s="1" t="n">
        <v>819</v>
      </c>
      <c r="B825" s="1" t="n">
        <f aca="false">INT(SIN(RADIANS(A825*90/4096))*255)</f>
        <v>78</v>
      </c>
      <c r="G825" s="1" t="n">
        <v>819</v>
      </c>
      <c r="H825" s="1" t="n">
        <f aca="false">INT(SIN(RADIANS(G825*90/1024))*255)</f>
        <v>242</v>
      </c>
    </row>
    <row r="826" customFormat="false" ht="12.75" hidden="false" customHeight="false" outlineLevel="0" collapsed="false">
      <c r="A826" s="1" t="n">
        <v>820</v>
      </c>
      <c r="B826" s="1" t="n">
        <f aca="false">INT(SIN(RADIANS(A826*90/4096))*255)</f>
        <v>78</v>
      </c>
      <c r="G826" s="1" t="n">
        <v>820</v>
      </c>
      <c r="H826" s="1" t="n">
        <f aca="false">INT(SIN(RADIANS(G826*90/1024))*255)</f>
        <v>242</v>
      </c>
    </row>
    <row r="827" customFormat="false" ht="12.75" hidden="false" customHeight="false" outlineLevel="0" collapsed="false">
      <c r="A827" s="1" t="n">
        <v>821</v>
      </c>
      <c r="B827" s="1" t="n">
        <f aca="false">INT(SIN(RADIANS(A827*90/4096))*255)</f>
        <v>78</v>
      </c>
      <c r="G827" s="1" t="n">
        <v>821</v>
      </c>
      <c r="H827" s="1" t="n">
        <f aca="false">INT(SIN(RADIANS(G827*90/1024))*255)</f>
        <v>242</v>
      </c>
    </row>
    <row r="828" customFormat="false" ht="12.75" hidden="false" customHeight="false" outlineLevel="0" collapsed="false">
      <c r="A828" s="1" t="n">
        <v>822</v>
      </c>
      <c r="B828" s="1" t="n">
        <f aca="false">INT(SIN(RADIANS(A828*90/4096))*255)</f>
        <v>79</v>
      </c>
      <c r="G828" s="1" t="n">
        <v>822</v>
      </c>
      <c r="H828" s="1" t="n">
        <f aca="false">INT(SIN(RADIANS(G828*90/1024))*255)</f>
        <v>242</v>
      </c>
    </row>
    <row r="829" customFormat="false" ht="12.75" hidden="false" customHeight="false" outlineLevel="0" collapsed="false">
      <c r="A829" s="1" t="n">
        <v>823</v>
      </c>
      <c r="B829" s="1" t="n">
        <f aca="false">INT(SIN(RADIANS(A829*90/4096))*255)</f>
        <v>79</v>
      </c>
      <c r="G829" s="1" t="n">
        <v>823</v>
      </c>
      <c r="H829" s="1" t="n">
        <f aca="false">INT(SIN(RADIANS(G829*90/1024))*255)</f>
        <v>242</v>
      </c>
    </row>
    <row r="830" customFormat="false" ht="12.75" hidden="false" customHeight="false" outlineLevel="0" collapsed="false">
      <c r="A830" s="1" t="n">
        <v>824</v>
      </c>
      <c r="B830" s="1" t="n">
        <f aca="false">INT(SIN(RADIANS(A830*90/4096))*255)</f>
        <v>79</v>
      </c>
      <c r="G830" s="1" t="n">
        <v>824</v>
      </c>
      <c r="H830" s="1" t="n">
        <f aca="false">INT(SIN(RADIANS(G830*90/1024))*255)</f>
        <v>243</v>
      </c>
    </row>
    <row r="831" customFormat="false" ht="12.75" hidden="false" customHeight="false" outlineLevel="0" collapsed="false">
      <c r="A831" s="1" t="n">
        <v>825</v>
      </c>
      <c r="B831" s="1" t="n">
        <f aca="false">INT(SIN(RADIANS(A831*90/4096))*255)</f>
        <v>79</v>
      </c>
      <c r="G831" s="1" t="n">
        <v>825</v>
      </c>
      <c r="H831" s="1" t="n">
        <f aca="false">INT(SIN(RADIANS(G831*90/1024))*255)</f>
        <v>243</v>
      </c>
    </row>
    <row r="832" customFormat="false" ht="12.75" hidden="false" customHeight="false" outlineLevel="0" collapsed="false">
      <c r="A832" s="1" t="n">
        <v>826</v>
      </c>
      <c r="B832" s="1" t="n">
        <f aca="false">INT(SIN(RADIANS(A832*90/4096))*255)</f>
        <v>79</v>
      </c>
      <c r="G832" s="1" t="n">
        <v>826</v>
      </c>
      <c r="H832" s="1" t="n">
        <f aca="false">INT(SIN(RADIANS(G832*90/1024))*255)</f>
        <v>243</v>
      </c>
    </row>
    <row r="833" customFormat="false" ht="12.75" hidden="false" customHeight="false" outlineLevel="0" collapsed="false">
      <c r="A833" s="1" t="n">
        <v>827</v>
      </c>
      <c r="B833" s="1" t="n">
        <f aca="false">INT(SIN(RADIANS(A833*90/4096))*255)</f>
        <v>79</v>
      </c>
      <c r="G833" s="1" t="n">
        <v>827</v>
      </c>
      <c r="H833" s="1" t="n">
        <f aca="false">INT(SIN(RADIANS(G833*90/1024))*255)</f>
        <v>243</v>
      </c>
    </row>
    <row r="834" customFormat="false" ht="12.75" hidden="false" customHeight="false" outlineLevel="0" collapsed="false">
      <c r="A834" s="1" t="n">
        <v>828</v>
      </c>
      <c r="B834" s="1" t="n">
        <f aca="false">INT(SIN(RADIANS(A834*90/4096))*255)</f>
        <v>79</v>
      </c>
      <c r="G834" s="1" t="n">
        <v>828</v>
      </c>
      <c r="H834" s="1" t="n">
        <f aca="false">INT(SIN(RADIANS(G834*90/1024))*255)</f>
        <v>243</v>
      </c>
    </row>
    <row r="835" customFormat="false" ht="12.75" hidden="false" customHeight="false" outlineLevel="0" collapsed="false">
      <c r="A835" s="1" t="n">
        <v>829</v>
      </c>
      <c r="B835" s="1" t="n">
        <f aca="false">INT(SIN(RADIANS(A835*90/4096))*255)</f>
        <v>79</v>
      </c>
      <c r="G835" s="1" t="n">
        <v>829</v>
      </c>
      <c r="H835" s="1" t="n">
        <f aca="false">INT(SIN(RADIANS(G835*90/1024))*255)</f>
        <v>243</v>
      </c>
    </row>
    <row r="836" customFormat="false" ht="12.75" hidden="false" customHeight="false" outlineLevel="0" collapsed="false">
      <c r="A836" s="1" t="n">
        <v>830</v>
      </c>
      <c r="B836" s="1" t="n">
        <f aca="false">INT(SIN(RADIANS(A836*90/4096))*255)</f>
        <v>79</v>
      </c>
      <c r="G836" s="1" t="n">
        <v>830</v>
      </c>
      <c r="H836" s="1" t="n">
        <f aca="false">INT(SIN(RADIANS(G836*90/1024))*255)</f>
        <v>243</v>
      </c>
    </row>
    <row r="837" customFormat="false" ht="12.75" hidden="false" customHeight="false" outlineLevel="0" collapsed="false">
      <c r="A837" s="1" t="n">
        <v>831</v>
      </c>
      <c r="B837" s="1" t="n">
        <f aca="false">INT(SIN(RADIANS(A837*90/4096))*255)</f>
        <v>79</v>
      </c>
      <c r="G837" s="1" t="n">
        <v>831</v>
      </c>
      <c r="H837" s="1" t="n">
        <f aca="false">INT(SIN(RADIANS(G837*90/1024))*255)</f>
        <v>243</v>
      </c>
    </row>
    <row r="838" customFormat="false" ht="12.75" hidden="false" customHeight="false" outlineLevel="0" collapsed="false">
      <c r="A838" s="1" t="n">
        <v>832</v>
      </c>
      <c r="B838" s="1" t="n">
        <f aca="false">INT(SIN(RADIANS(A838*90/4096))*255)</f>
        <v>79</v>
      </c>
      <c r="G838" s="1" t="n">
        <v>832</v>
      </c>
      <c r="H838" s="1" t="n">
        <f aca="false">INT(SIN(RADIANS(G838*90/1024))*255)</f>
        <v>244</v>
      </c>
    </row>
    <row r="839" customFormat="false" ht="12.75" hidden="false" customHeight="false" outlineLevel="0" collapsed="false">
      <c r="A839" s="1" t="n">
        <v>833</v>
      </c>
      <c r="B839" s="1" t="n">
        <f aca="false">INT(SIN(RADIANS(A839*90/4096))*255)</f>
        <v>80</v>
      </c>
      <c r="G839" s="1" t="n">
        <v>833</v>
      </c>
      <c r="H839" s="1" t="n">
        <f aca="false">INT(SIN(RADIANS(G839*90/1024))*255)</f>
        <v>244</v>
      </c>
    </row>
    <row r="840" customFormat="false" ht="12.75" hidden="false" customHeight="false" outlineLevel="0" collapsed="false">
      <c r="A840" s="1" t="n">
        <v>834</v>
      </c>
      <c r="B840" s="1" t="n">
        <f aca="false">INT(SIN(RADIANS(A840*90/4096))*255)</f>
        <v>80</v>
      </c>
      <c r="G840" s="1" t="n">
        <v>834</v>
      </c>
      <c r="H840" s="1" t="n">
        <f aca="false">INT(SIN(RADIANS(G840*90/1024))*255)</f>
        <v>244</v>
      </c>
    </row>
    <row r="841" customFormat="false" ht="12.75" hidden="false" customHeight="false" outlineLevel="0" collapsed="false">
      <c r="A841" s="1" t="n">
        <v>835</v>
      </c>
      <c r="B841" s="1" t="n">
        <f aca="false">INT(SIN(RADIANS(A841*90/4096))*255)</f>
        <v>80</v>
      </c>
      <c r="G841" s="1" t="n">
        <v>835</v>
      </c>
      <c r="H841" s="1" t="n">
        <f aca="false">INT(SIN(RADIANS(G841*90/1024))*255)</f>
        <v>244</v>
      </c>
    </row>
    <row r="842" customFormat="false" ht="12.75" hidden="false" customHeight="false" outlineLevel="0" collapsed="false">
      <c r="A842" s="1" t="n">
        <v>836</v>
      </c>
      <c r="B842" s="1" t="n">
        <f aca="false">INT(SIN(RADIANS(A842*90/4096))*255)</f>
        <v>80</v>
      </c>
      <c r="G842" s="1" t="n">
        <v>836</v>
      </c>
      <c r="H842" s="1" t="n">
        <f aca="false">INT(SIN(RADIANS(G842*90/1024))*255)</f>
        <v>244</v>
      </c>
    </row>
    <row r="843" customFormat="false" ht="12.75" hidden="false" customHeight="false" outlineLevel="0" collapsed="false">
      <c r="A843" s="1" t="n">
        <v>837</v>
      </c>
      <c r="B843" s="1" t="n">
        <f aca="false">INT(SIN(RADIANS(A843*90/4096))*255)</f>
        <v>80</v>
      </c>
      <c r="G843" s="1" t="n">
        <v>837</v>
      </c>
      <c r="H843" s="1" t="n">
        <f aca="false">INT(SIN(RADIANS(G843*90/1024))*255)</f>
        <v>244</v>
      </c>
    </row>
    <row r="844" customFormat="false" ht="12.75" hidden="false" customHeight="false" outlineLevel="0" collapsed="false">
      <c r="A844" s="1" t="n">
        <v>838</v>
      </c>
      <c r="B844" s="1" t="n">
        <f aca="false">INT(SIN(RADIANS(A844*90/4096))*255)</f>
        <v>80</v>
      </c>
      <c r="G844" s="1" t="n">
        <v>838</v>
      </c>
      <c r="H844" s="1" t="n">
        <f aca="false">INT(SIN(RADIANS(G844*90/1024))*255)</f>
        <v>244</v>
      </c>
    </row>
    <row r="845" customFormat="false" ht="12.75" hidden="false" customHeight="false" outlineLevel="0" collapsed="false">
      <c r="A845" s="1" t="n">
        <v>839</v>
      </c>
      <c r="B845" s="1" t="n">
        <f aca="false">INT(SIN(RADIANS(A845*90/4096))*255)</f>
        <v>80</v>
      </c>
      <c r="G845" s="1" t="n">
        <v>839</v>
      </c>
      <c r="H845" s="1" t="n">
        <f aca="false">INT(SIN(RADIANS(G845*90/1024))*255)</f>
        <v>244</v>
      </c>
    </row>
    <row r="846" customFormat="false" ht="12.75" hidden="false" customHeight="false" outlineLevel="0" collapsed="false">
      <c r="A846" s="1" t="n">
        <v>840</v>
      </c>
      <c r="B846" s="1" t="n">
        <f aca="false">INT(SIN(RADIANS(A846*90/4096))*255)</f>
        <v>80</v>
      </c>
      <c r="G846" s="1" t="n">
        <v>840</v>
      </c>
      <c r="H846" s="1" t="n">
        <f aca="false">INT(SIN(RADIANS(G846*90/1024))*255)</f>
        <v>244</v>
      </c>
    </row>
    <row r="847" customFormat="false" ht="12.75" hidden="false" customHeight="false" outlineLevel="0" collapsed="false">
      <c r="A847" s="1" t="n">
        <v>841</v>
      </c>
      <c r="B847" s="1" t="n">
        <f aca="false">INT(SIN(RADIANS(A847*90/4096))*255)</f>
        <v>80</v>
      </c>
      <c r="G847" s="1" t="n">
        <v>841</v>
      </c>
      <c r="H847" s="1" t="n">
        <f aca="false">INT(SIN(RADIANS(G847*90/1024))*255)</f>
        <v>245</v>
      </c>
    </row>
    <row r="848" customFormat="false" ht="12.75" hidden="false" customHeight="false" outlineLevel="0" collapsed="false">
      <c r="A848" s="1" t="n">
        <v>842</v>
      </c>
      <c r="B848" s="1" t="n">
        <f aca="false">INT(SIN(RADIANS(A848*90/4096))*255)</f>
        <v>80</v>
      </c>
      <c r="G848" s="1" t="n">
        <v>842</v>
      </c>
      <c r="H848" s="1" t="n">
        <f aca="false">INT(SIN(RADIANS(G848*90/1024))*255)</f>
        <v>245</v>
      </c>
    </row>
    <row r="849" customFormat="false" ht="12.75" hidden="false" customHeight="false" outlineLevel="0" collapsed="false">
      <c r="A849" s="1" t="n">
        <v>843</v>
      </c>
      <c r="B849" s="1" t="n">
        <f aca="false">INT(SIN(RADIANS(A849*90/4096))*255)</f>
        <v>81</v>
      </c>
      <c r="G849" s="1" t="n">
        <v>843</v>
      </c>
      <c r="H849" s="1" t="n">
        <f aca="false">INT(SIN(RADIANS(G849*90/1024))*255)</f>
        <v>245</v>
      </c>
    </row>
    <row r="850" customFormat="false" ht="12.75" hidden="false" customHeight="false" outlineLevel="0" collapsed="false">
      <c r="A850" s="1" t="n">
        <v>844</v>
      </c>
      <c r="B850" s="1" t="n">
        <f aca="false">INT(SIN(RADIANS(A850*90/4096))*255)</f>
        <v>81</v>
      </c>
      <c r="G850" s="1" t="n">
        <v>844</v>
      </c>
      <c r="H850" s="1" t="n">
        <f aca="false">INT(SIN(RADIANS(G850*90/1024))*255)</f>
        <v>245</v>
      </c>
    </row>
    <row r="851" customFormat="false" ht="12.75" hidden="false" customHeight="false" outlineLevel="0" collapsed="false">
      <c r="A851" s="1" t="n">
        <v>845</v>
      </c>
      <c r="B851" s="1" t="n">
        <f aca="false">INT(SIN(RADIANS(A851*90/4096))*255)</f>
        <v>81</v>
      </c>
      <c r="G851" s="1" t="n">
        <v>845</v>
      </c>
      <c r="H851" s="1" t="n">
        <f aca="false">INT(SIN(RADIANS(G851*90/1024))*255)</f>
        <v>245</v>
      </c>
    </row>
    <row r="852" customFormat="false" ht="12.75" hidden="false" customHeight="false" outlineLevel="0" collapsed="false">
      <c r="A852" s="1" t="n">
        <v>846</v>
      </c>
      <c r="B852" s="1" t="n">
        <f aca="false">INT(SIN(RADIANS(A852*90/4096))*255)</f>
        <v>81</v>
      </c>
      <c r="G852" s="1" t="n">
        <v>846</v>
      </c>
      <c r="H852" s="1" t="n">
        <f aca="false">INT(SIN(RADIANS(G852*90/1024))*255)</f>
        <v>245</v>
      </c>
    </row>
    <row r="853" customFormat="false" ht="12.75" hidden="false" customHeight="false" outlineLevel="0" collapsed="false">
      <c r="A853" s="1" t="n">
        <v>847</v>
      </c>
      <c r="B853" s="1" t="n">
        <f aca="false">INT(SIN(RADIANS(A853*90/4096))*255)</f>
        <v>81</v>
      </c>
      <c r="G853" s="1" t="n">
        <v>847</v>
      </c>
      <c r="H853" s="1" t="n">
        <f aca="false">INT(SIN(RADIANS(G853*90/1024))*255)</f>
        <v>245</v>
      </c>
    </row>
    <row r="854" customFormat="false" ht="12.75" hidden="false" customHeight="false" outlineLevel="0" collapsed="false">
      <c r="A854" s="1" t="n">
        <v>848</v>
      </c>
      <c r="B854" s="1" t="n">
        <f aca="false">INT(SIN(RADIANS(A854*90/4096))*255)</f>
        <v>81</v>
      </c>
      <c r="G854" s="1" t="n">
        <v>848</v>
      </c>
      <c r="H854" s="1" t="n">
        <f aca="false">INT(SIN(RADIANS(G854*90/1024))*255)</f>
        <v>245</v>
      </c>
    </row>
    <row r="855" customFormat="false" ht="12.75" hidden="false" customHeight="false" outlineLevel="0" collapsed="false">
      <c r="A855" s="1" t="n">
        <v>849</v>
      </c>
      <c r="B855" s="1" t="n">
        <f aca="false">INT(SIN(RADIANS(A855*90/4096))*255)</f>
        <v>81</v>
      </c>
      <c r="G855" s="1" t="n">
        <v>849</v>
      </c>
      <c r="H855" s="1" t="n">
        <f aca="false">INT(SIN(RADIANS(G855*90/1024))*255)</f>
        <v>245</v>
      </c>
    </row>
    <row r="856" customFormat="false" ht="12.75" hidden="false" customHeight="false" outlineLevel="0" collapsed="false">
      <c r="A856" s="1" t="n">
        <v>850</v>
      </c>
      <c r="B856" s="1" t="n">
        <f aca="false">INT(SIN(RADIANS(A856*90/4096))*255)</f>
        <v>81</v>
      </c>
      <c r="G856" s="1" t="n">
        <v>850</v>
      </c>
      <c r="H856" s="1" t="n">
        <f aca="false">INT(SIN(RADIANS(G856*90/1024))*255)</f>
        <v>245</v>
      </c>
    </row>
    <row r="857" customFormat="false" ht="12.75" hidden="false" customHeight="false" outlineLevel="0" collapsed="false">
      <c r="A857" s="1" t="n">
        <v>851</v>
      </c>
      <c r="B857" s="1" t="n">
        <f aca="false">INT(SIN(RADIANS(A857*90/4096))*255)</f>
        <v>81</v>
      </c>
      <c r="G857" s="1" t="n">
        <v>851</v>
      </c>
      <c r="H857" s="1" t="n">
        <f aca="false">INT(SIN(RADIANS(G857*90/1024))*255)</f>
        <v>246</v>
      </c>
    </row>
    <row r="858" customFormat="false" ht="12.75" hidden="false" customHeight="false" outlineLevel="0" collapsed="false">
      <c r="A858" s="1" t="n">
        <v>852</v>
      </c>
      <c r="B858" s="1" t="n">
        <f aca="false">INT(SIN(RADIANS(A858*90/4096))*255)</f>
        <v>81</v>
      </c>
      <c r="G858" s="1" t="n">
        <v>852</v>
      </c>
      <c r="H858" s="1" t="n">
        <f aca="false">INT(SIN(RADIANS(G858*90/1024))*255)</f>
        <v>246</v>
      </c>
    </row>
    <row r="859" customFormat="false" ht="12.75" hidden="false" customHeight="false" outlineLevel="0" collapsed="false">
      <c r="A859" s="1" t="n">
        <v>853</v>
      </c>
      <c r="B859" s="1" t="n">
        <f aca="false">INT(SIN(RADIANS(A859*90/4096))*255)</f>
        <v>81</v>
      </c>
      <c r="G859" s="1" t="n">
        <v>853</v>
      </c>
      <c r="H859" s="1" t="n">
        <f aca="false">INT(SIN(RADIANS(G859*90/1024))*255)</f>
        <v>246</v>
      </c>
    </row>
    <row r="860" customFormat="false" ht="12.75" hidden="false" customHeight="false" outlineLevel="0" collapsed="false">
      <c r="A860" s="1" t="n">
        <v>854</v>
      </c>
      <c r="B860" s="1" t="n">
        <f aca="false">INT(SIN(RADIANS(A860*90/4096))*255)</f>
        <v>82</v>
      </c>
      <c r="G860" s="1" t="n">
        <v>854</v>
      </c>
      <c r="H860" s="1" t="n">
        <f aca="false">INT(SIN(RADIANS(G860*90/1024))*255)</f>
        <v>246</v>
      </c>
    </row>
    <row r="861" customFormat="false" ht="12.75" hidden="false" customHeight="false" outlineLevel="0" collapsed="false">
      <c r="A861" s="1" t="n">
        <v>855</v>
      </c>
      <c r="B861" s="1" t="n">
        <f aca="false">INT(SIN(RADIANS(A861*90/4096))*255)</f>
        <v>82</v>
      </c>
      <c r="G861" s="1" t="n">
        <v>855</v>
      </c>
      <c r="H861" s="1" t="n">
        <f aca="false">INT(SIN(RADIANS(G861*90/1024))*255)</f>
        <v>246</v>
      </c>
    </row>
    <row r="862" customFormat="false" ht="12.75" hidden="false" customHeight="false" outlineLevel="0" collapsed="false">
      <c r="A862" s="1" t="n">
        <v>856</v>
      </c>
      <c r="B862" s="1" t="n">
        <f aca="false">INT(SIN(RADIANS(A862*90/4096))*255)</f>
        <v>82</v>
      </c>
      <c r="G862" s="1" t="n">
        <v>856</v>
      </c>
      <c r="H862" s="1" t="n">
        <f aca="false">INT(SIN(RADIANS(G862*90/1024))*255)</f>
        <v>246</v>
      </c>
    </row>
    <row r="863" customFormat="false" ht="12.75" hidden="false" customHeight="false" outlineLevel="0" collapsed="false">
      <c r="A863" s="1" t="n">
        <v>857</v>
      </c>
      <c r="B863" s="1" t="n">
        <f aca="false">INT(SIN(RADIANS(A863*90/4096))*255)</f>
        <v>82</v>
      </c>
      <c r="G863" s="1" t="n">
        <v>857</v>
      </c>
      <c r="H863" s="1" t="n">
        <f aca="false">INT(SIN(RADIANS(G863*90/1024))*255)</f>
        <v>246</v>
      </c>
    </row>
    <row r="864" customFormat="false" ht="12.75" hidden="false" customHeight="false" outlineLevel="0" collapsed="false">
      <c r="A864" s="1" t="n">
        <v>858</v>
      </c>
      <c r="B864" s="1" t="n">
        <f aca="false">INT(SIN(RADIANS(A864*90/4096))*255)</f>
        <v>82</v>
      </c>
      <c r="G864" s="1" t="n">
        <v>858</v>
      </c>
      <c r="H864" s="1" t="n">
        <f aca="false">INT(SIN(RADIANS(G864*90/1024))*255)</f>
        <v>246</v>
      </c>
    </row>
    <row r="865" customFormat="false" ht="12.75" hidden="false" customHeight="false" outlineLevel="0" collapsed="false">
      <c r="A865" s="1" t="n">
        <v>859</v>
      </c>
      <c r="B865" s="1" t="n">
        <f aca="false">INT(SIN(RADIANS(A865*90/4096))*255)</f>
        <v>82</v>
      </c>
      <c r="G865" s="1" t="n">
        <v>859</v>
      </c>
      <c r="H865" s="1" t="n">
        <f aca="false">INT(SIN(RADIANS(G865*90/1024))*255)</f>
        <v>246</v>
      </c>
    </row>
    <row r="866" customFormat="false" ht="12.75" hidden="false" customHeight="false" outlineLevel="0" collapsed="false">
      <c r="A866" s="1" t="n">
        <v>860</v>
      </c>
      <c r="B866" s="1" t="n">
        <f aca="false">INT(SIN(RADIANS(A866*90/4096))*255)</f>
        <v>82</v>
      </c>
      <c r="G866" s="1" t="n">
        <v>860</v>
      </c>
      <c r="H866" s="1" t="n">
        <f aca="false">INT(SIN(RADIANS(G866*90/1024))*255)</f>
        <v>246</v>
      </c>
    </row>
    <row r="867" customFormat="false" ht="12.75" hidden="false" customHeight="false" outlineLevel="0" collapsed="false">
      <c r="A867" s="1" t="n">
        <v>861</v>
      </c>
      <c r="B867" s="1" t="n">
        <f aca="false">INT(SIN(RADIANS(A867*90/4096))*255)</f>
        <v>82</v>
      </c>
      <c r="G867" s="1" t="n">
        <v>861</v>
      </c>
      <c r="H867" s="1" t="n">
        <f aca="false">INT(SIN(RADIANS(G867*90/1024))*255)</f>
        <v>247</v>
      </c>
    </row>
    <row r="868" customFormat="false" ht="12.75" hidden="false" customHeight="false" outlineLevel="0" collapsed="false">
      <c r="A868" s="1" t="n">
        <v>862</v>
      </c>
      <c r="B868" s="1" t="n">
        <f aca="false">INT(SIN(RADIANS(A868*90/4096))*255)</f>
        <v>82</v>
      </c>
      <c r="G868" s="1" t="n">
        <v>862</v>
      </c>
      <c r="H868" s="1" t="n">
        <f aca="false">INT(SIN(RADIANS(G868*90/1024))*255)</f>
        <v>247</v>
      </c>
    </row>
    <row r="869" customFormat="false" ht="12.75" hidden="false" customHeight="false" outlineLevel="0" collapsed="false">
      <c r="A869" s="1" t="n">
        <v>863</v>
      </c>
      <c r="B869" s="1" t="n">
        <f aca="false">INT(SIN(RADIANS(A869*90/4096))*255)</f>
        <v>82</v>
      </c>
      <c r="G869" s="1" t="n">
        <v>863</v>
      </c>
      <c r="H869" s="1" t="n">
        <f aca="false">INT(SIN(RADIANS(G869*90/1024))*255)</f>
        <v>247</v>
      </c>
    </row>
    <row r="870" customFormat="false" ht="12.75" hidden="false" customHeight="false" outlineLevel="0" collapsed="false">
      <c r="A870" s="1" t="n">
        <v>864</v>
      </c>
      <c r="B870" s="1" t="n">
        <f aca="false">INT(SIN(RADIANS(A870*90/4096))*255)</f>
        <v>82</v>
      </c>
      <c r="G870" s="1" t="n">
        <v>864</v>
      </c>
      <c r="H870" s="1" t="n">
        <f aca="false">INT(SIN(RADIANS(G870*90/1024))*255)</f>
        <v>247</v>
      </c>
    </row>
    <row r="871" customFormat="false" ht="12.75" hidden="false" customHeight="false" outlineLevel="0" collapsed="false">
      <c r="A871" s="1" t="n">
        <v>865</v>
      </c>
      <c r="B871" s="1" t="n">
        <f aca="false">INT(SIN(RADIANS(A871*90/4096))*255)</f>
        <v>83</v>
      </c>
      <c r="G871" s="1" t="n">
        <v>865</v>
      </c>
      <c r="H871" s="1" t="n">
        <f aca="false">INT(SIN(RADIANS(G871*90/1024))*255)</f>
        <v>247</v>
      </c>
    </row>
    <row r="872" customFormat="false" ht="12.75" hidden="false" customHeight="false" outlineLevel="0" collapsed="false">
      <c r="A872" s="1" t="n">
        <v>866</v>
      </c>
      <c r="B872" s="1" t="n">
        <f aca="false">INT(SIN(RADIANS(A872*90/4096))*255)</f>
        <v>83</v>
      </c>
      <c r="G872" s="1" t="n">
        <v>866</v>
      </c>
      <c r="H872" s="1" t="n">
        <f aca="false">INT(SIN(RADIANS(G872*90/1024))*255)</f>
        <v>247</v>
      </c>
    </row>
    <row r="873" customFormat="false" ht="12.75" hidden="false" customHeight="false" outlineLevel="0" collapsed="false">
      <c r="A873" s="1" t="n">
        <v>867</v>
      </c>
      <c r="B873" s="1" t="n">
        <f aca="false">INT(SIN(RADIANS(A873*90/4096))*255)</f>
        <v>83</v>
      </c>
      <c r="G873" s="1" t="n">
        <v>867</v>
      </c>
      <c r="H873" s="1" t="n">
        <f aca="false">INT(SIN(RADIANS(G873*90/1024))*255)</f>
        <v>247</v>
      </c>
    </row>
    <row r="874" customFormat="false" ht="12.75" hidden="false" customHeight="false" outlineLevel="0" collapsed="false">
      <c r="A874" s="1" t="n">
        <v>868</v>
      </c>
      <c r="B874" s="1" t="n">
        <f aca="false">INT(SIN(RADIANS(A874*90/4096))*255)</f>
        <v>83</v>
      </c>
      <c r="G874" s="1" t="n">
        <v>868</v>
      </c>
      <c r="H874" s="1" t="n">
        <f aca="false">INT(SIN(RADIANS(G874*90/1024))*255)</f>
        <v>247</v>
      </c>
    </row>
    <row r="875" customFormat="false" ht="12.75" hidden="false" customHeight="false" outlineLevel="0" collapsed="false">
      <c r="A875" s="1" t="n">
        <v>869</v>
      </c>
      <c r="B875" s="1" t="n">
        <f aca="false">INT(SIN(RADIANS(A875*90/4096))*255)</f>
        <v>83</v>
      </c>
      <c r="G875" s="1" t="n">
        <v>869</v>
      </c>
      <c r="H875" s="1" t="n">
        <f aca="false">INT(SIN(RADIANS(G875*90/1024))*255)</f>
        <v>247</v>
      </c>
    </row>
    <row r="876" customFormat="false" ht="12.75" hidden="false" customHeight="false" outlineLevel="0" collapsed="false">
      <c r="A876" s="1" t="n">
        <v>870</v>
      </c>
      <c r="B876" s="1" t="n">
        <f aca="false">INT(SIN(RADIANS(A876*90/4096))*255)</f>
        <v>83</v>
      </c>
      <c r="G876" s="1" t="n">
        <v>870</v>
      </c>
      <c r="H876" s="1" t="n">
        <f aca="false">INT(SIN(RADIANS(G876*90/1024))*255)</f>
        <v>247</v>
      </c>
    </row>
    <row r="877" customFormat="false" ht="12.75" hidden="false" customHeight="false" outlineLevel="0" collapsed="false">
      <c r="A877" s="1" t="n">
        <v>871</v>
      </c>
      <c r="B877" s="1" t="n">
        <f aca="false">INT(SIN(RADIANS(A877*90/4096))*255)</f>
        <v>83</v>
      </c>
      <c r="G877" s="1" t="n">
        <v>871</v>
      </c>
      <c r="H877" s="1" t="n">
        <f aca="false">INT(SIN(RADIANS(G877*90/1024))*255)</f>
        <v>248</v>
      </c>
    </row>
    <row r="878" customFormat="false" ht="12.75" hidden="false" customHeight="false" outlineLevel="0" collapsed="false">
      <c r="A878" s="1" t="n">
        <v>872</v>
      </c>
      <c r="B878" s="1" t="n">
        <f aca="false">INT(SIN(RADIANS(A878*90/4096))*255)</f>
        <v>83</v>
      </c>
      <c r="G878" s="1" t="n">
        <v>872</v>
      </c>
      <c r="H878" s="1" t="n">
        <f aca="false">INT(SIN(RADIANS(G878*90/1024))*255)</f>
        <v>248</v>
      </c>
    </row>
    <row r="879" customFormat="false" ht="12.75" hidden="false" customHeight="false" outlineLevel="0" collapsed="false">
      <c r="A879" s="1" t="n">
        <v>873</v>
      </c>
      <c r="B879" s="1" t="n">
        <f aca="false">INT(SIN(RADIANS(A879*90/4096))*255)</f>
        <v>83</v>
      </c>
      <c r="G879" s="1" t="n">
        <v>873</v>
      </c>
      <c r="H879" s="1" t="n">
        <f aca="false">INT(SIN(RADIANS(G879*90/1024))*255)</f>
        <v>248</v>
      </c>
    </row>
    <row r="880" customFormat="false" ht="12.75" hidden="false" customHeight="false" outlineLevel="0" collapsed="false">
      <c r="A880" s="1" t="n">
        <v>874</v>
      </c>
      <c r="B880" s="1" t="n">
        <f aca="false">INT(SIN(RADIANS(A880*90/4096))*255)</f>
        <v>83</v>
      </c>
      <c r="G880" s="1" t="n">
        <v>874</v>
      </c>
      <c r="H880" s="1" t="n">
        <f aca="false">INT(SIN(RADIANS(G880*90/1024))*255)</f>
        <v>248</v>
      </c>
    </row>
    <row r="881" customFormat="false" ht="12.75" hidden="false" customHeight="false" outlineLevel="0" collapsed="false">
      <c r="A881" s="1" t="n">
        <v>875</v>
      </c>
      <c r="B881" s="1" t="n">
        <f aca="false">INT(SIN(RADIANS(A881*90/4096))*255)</f>
        <v>83</v>
      </c>
      <c r="G881" s="1" t="n">
        <v>875</v>
      </c>
      <c r="H881" s="1" t="n">
        <f aca="false">INT(SIN(RADIANS(G881*90/1024))*255)</f>
        <v>248</v>
      </c>
    </row>
    <row r="882" customFormat="false" ht="12.75" hidden="false" customHeight="false" outlineLevel="0" collapsed="false">
      <c r="A882" s="1" t="n">
        <v>876</v>
      </c>
      <c r="B882" s="1" t="n">
        <f aca="false">INT(SIN(RADIANS(A882*90/4096))*255)</f>
        <v>84</v>
      </c>
      <c r="G882" s="1" t="n">
        <v>876</v>
      </c>
      <c r="H882" s="1" t="n">
        <f aca="false">INT(SIN(RADIANS(G882*90/1024))*255)</f>
        <v>248</v>
      </c>
    </row>
    <row r="883" customFormat="false" ht="12.75" hidden="false" customHeight="false" outlineLevel="0" collapsed="false">
      <c r="A883" s="1" t="n">
        <v>877</v>
      </c>
      <c r="B883" s="1" t="n">
        <f aca="false">INT(SIN(RADIANS(A883*90/4096))*255)</f>
        <v>84</v>
      </c>
      <c r="G883" s="1" t="n">
        <v>877</v>
      </c>
      <c r="H883" s="1" t="n">
        <f aca="false">INT(SIN(RADIANS(G883*90/1024))*255)</f>
        <v>248</v>
      </c>
    </row>
    <row r="884" customFormat="false" ht="12.75" hidden="false" customHeight="false" outlineLevel="0" collapsed="false">
      <c r="A884" s="1" t="n">
        <v>878</v>
      </c>
      <c r="B884" s="1" t="n">
        <f aca="false">INT(SIN(RADIANS(A884*90/4096))*255)</f>
        <v>84</v>
      </c>
      <c r="G884" s="1" t="n">
        <v>878</v>
      </c>
      <c r="H884" s="1" t="n">
        <f aca="false">INT(SIN(RADIANS(G884*90/1024))*255)</f>
        <v>248</v>
      </c>
    </row>
    <row r="885" customFormat="false" ht="12.75" hidden="false" customHeight="false" outlineLevel="0" collapsed="false">
      <c r="A885" s="1" t="n">
        <v>879</v>
      </c>
      <c r="B885" s="1" t="n">
        <f aca="false">INT(SIN(RADIANS(A885*90/4096))*255)</f>
        <v>84</v>
      </c>
      <c r="G885" s="1" t="n">
        <v>879</v>
      </c>
      <c r="H885" s="1" t="n">
        <f aca="false">INT(SIN(RADIANS(G885*90/1024))*255)</f>
        <v>248</v>
      </c>
    </row>
    <row r="886" customFormat="false" ht="12.75" hidden="false" customHeight="false" outlineLevel="0" collapsed="false">
      <c r="A886" s="1" t="n">
        <v>880</v>
      </c>
      <c r="B886" s="1" t="n">
        <f aca="false">INT(SIN(RADIANS(A886*90/4096))*255)</f>
        <v>84</v>
      </c>
      <c r="G886" s="1" t="n">
        <v>880</v>
      </c>
      <c r="H886" s="1" t="n">
        <f aca="false">INT(SIN(RADIANS(G886*90/1024))*255)</f>
        <v>248</v>
      </c>
    </row>
    <row r="887" customFormat="false" ht="12.75" hidden="false" customHeight="false" outlineLevel="0" collapsed="false">
      <c r="A887" s="1" t="n">
        <v>881</v>
      </c>
      <c r="B887" s="1" t="n">
        <f aca="false">INT(SIN(RADIANS(A887*90/4096))*255)</f>
        <v>84</v>
      </c>
      <c r="G887" s="1" t="n">
        <v>881</v>
      </c>
      <c r="H887" s="1" t="n">
        <f aca="false">INT(SIN(RADIANS(G887*90/1024))*255)</f>
        <v>248</v>
      </c>
    </row>
    <row r="888" customFormat="false" ht="12.75" hidden="false" customHeight="false" outlineLevel="0" collapsed="false">
      <c r="A888" s="1" t="n">
        <v>882</v>
      </c>
      <c r="B888" s="1" t="n">
        <f aca="false">INT(SIN(RADIANS(A888*90/4096))*255)</f>
        <v>84</v>
      </c>
      <c r="G888" s="1" t="n">
        <v>882</v>
      </c>
      <c r="H888" s="1" t="n">
        <f aca="false">INT(SIN(RADIANS(G888*90/1024))*255)</f>
        <v>248</v>
      </c>
    </row>
    <row r="889" customFormat="false" ht="12.75" hidden="false" customHeight="false" outlineLevel="0" collapsed="false">
      <c r="A889" s="1" t="n">
        <v>883</v>
      </c>
      <c r="B889" s="1" t="n">
        <f aca="false">INT(SIN(RADIANS(A889*90/4096))*255)</f>
        <v>84</v>
      </c>
      <c r="G889" s="1" t="n">
        <v>883</v>
      </c>
      <c r="H889" s="1" t="n">
        <f aca="false">INT(SIN(RADIANS(G889*90/1024))*255)</f>
        <v>249</v>
      </c>
    </row>
    <row r="890" customFormat="false" ht="12.75" hidden="false" customHeight="false" outlineLevel="0" collapsed="false">
      <c r="A890" s="1" t="n">
        <v>884</v>
      </c>
      <c r="B890" s="1" t="n">
        <f aca="false">INT(SIN(RADIANS(A890*90/4096))*255)</f>
        <v>84</v>
      </c>
      <c r="G890" s="1" t="n">
        <v>884</v>
      </c>
      <c r="H890" s="1" t="n">
        <f aca="false">INT(SIN(RADIANS(G890*90/1024))*255)</f>
        <v>249</v>
      </c>
    </row>
    <row r="891" customFormat="false" ht="12.75" hidden="false" customHeight="false" outlineLevel="0" collapsed="false">
      <c r="A891" s="1" t="n">
        <v>885</v>
      </c>
      <c r="B891" s="1" t="n">
        <f aca="false">INT(SIN(RADIANS(A891*90/4096))*255)</f>
        <v>84</v>
      </c>
      <c r="G891" s="1" t="n">
        <v>885</v>
      </c>
      <c r="H891" s="1" t="n">
        <f aca="false">INT(SIN(RADIANS(G891*90/1024))*255)</f>
        <v>249</v>
      </c>
    </row>
    <row r="892" customFormat="false" ht="12.75" hidden="false" customHeight="false" outlineLevel="0" collapsed="false">
      <c r="A892" s="1" t="n">
        <v>886</v>
      </c>
      <c r="B892" s="1" t="n">
        <f aca="false">INT(SIN(RADIANS(A892*90/4096))*255)</f>
        <v>84</v>
      </c>
      <c r="G892" s="1" t="n">
        <v>886</v>
      </c>
      <c r="H892" s="1" t="n">
        <f aca="false">INT(SIN(RADIANS(G892*90/1024))*255)</f>
        <v>249</v>
      </c>
    </row>
    <row r="893" customFormat="false" ht="12.75" hidden="false" customHeight="false" outlineLevel="0" collapsed="false">
      <c r="A893" s="1" t="n">
        <v>887</v>
      </c>
      <c r="B893" s="1" t="n">
        <f aca="false">INT(SIN(RADIANS(A893*90/4096))*255)</f>
        <v>85</v>
      </c>
      <c r="G893" s="1" t="n">
        <v>887</v>
      </c>
      <c r="H893" s="1" t="n">
        <f aca="false">INT(SIN(RADIANS(G893*90/1024))*255)</f>
        <v>249</v>
      </c>
    </row>
    <row r="894" customFormat="false" ht="12.75" hidden="false" customHeight="false" outlineLevel="0" collapsed="false">
      <c r="A894" s="1" t="n">
        <v>888</v>
      </c>
      <c r="B894" s="1" t="n">
        <f aca="false">INT(SIN(RADIANS(A894*90/4096))*255)</f>
        <v>85</v>
      </c>
      <c r="G894" s="1" t="n">
        <v>888</v>
      </c>
      <c r="H894" s="1" t="n">
        <f aca="false">INT(SIN(RADIANS(G894*90/1024))*255)</f>
        <v>249</v>
      </c>
    </row>
    <row r="895" customFormat="false" ht="12.75" hidden="false" customHeight="false" outlineLevel="0" collapsed="false">
      <c r="A895" s="1" t="n">
        <v>889</v>
      </c>
      <c r="B895" s="1" t="n">
        <f aca="false">INT(SIN(RADIANS(A895*90/4096))*255)</f>
        <v>85</v>
      </c>
      <c r="G895" s="1" t="n">
        <v>889</v>
      </c>
      <c r="H895" s="1" t="n">
        <f aca="false">INT(SIN(RADIANS(G895*90/1024))*255)</f>
        <v>249</v>
      </c>
    </row>
    <row r="896" customFormat="false" ht="12.75" hidden="false" customHeight="false" outlineLevel="0" collapsed="false">
      <c r="A896" s="1" t="n">
        <v>890</v>
      </c>
      <c r="B896" s="1" t="n">
        <f aca="false">INT(SIN(RADIANS(A896*90/4096))*255)</f>
        <v>85</v>
      </c>
      <c r="G896" s="1" t="n">
        <v>890</v>
      </c>
      <c r="H896" s="1" t="n">
        <f aca="false">INT(SIN(RADIANS(G896*90/1024))*255)</f>
        <v>249</v>
      </c>
    </row>
    <row r="897" customFormat="false" ht="12.75" hidden="false" customHeight="false" outlineLevel="0" collapsed="false">
      <c r="A897" s="1" t="n">
        <v>891</v>
      </c>
      <c r="B897" s="1" t="n">
        <f aca="false">INT(SIN(RADIANS(A897*90/4096))*255)</f>
        <v>85</v>
      </c>
      <c r="G897" s="1" t="n">
        <v>891</v>
      </c>
      <c r="H897" s="1" t="n">
        <f aca="false">INT(SIN(RADIANS(G897*90/1024))*255)</f>
        <v>249</v>
      </c>
    </row>
    <row r="898" customFormat="false" ht="12.75" hidden="false" customHeight="false" outlineLevel="0" collapsed="false">
      <c r="A898" s="1" t="n">
        <v>892</v>
      </c>
      <c r="B898" s="1" t="n">
        <f aca="false">INT(SIN(RADIANS(A898*90/4096))*255)</f>
        <v>85</v>
      </c>
      <c r="G898" s="1" t="n">
        <v>892</v>
      </c>
      <c r="H898" s="1" t="n">
        <f aca="false">INT(SIN(RADIANS(G898*90/1024))*255)</f>
        <v>249</v>
      </c>
    </row>
    <row r="899" customFormat="false" ht="12.75" hidden="false" customHeight="false" outlineLevel="0" collapsed="false">
      <c r="A899" s="1" t="n">
        <v>893</v>
      </c>
      <c r="B899" s="1" t="n">
        <f aca="false">INT(SIN(RADIANS(A899*90/4096))*255)</f>
        <v>85</v>
      </c>
      <c r="G899" s="1" t="n">
        <v>893</v>
      </c>
      <c r="H899" s="1" t="n">
        <f aca="false">INT(SIN(RADIANS(G899*90/1024))*255)</f>
        <v>249</v>
      </c>
    </row>
    <row r="900" customFormat="false" ht="12.75" hidden="false" customHeight="false" outlineLevel="0" collapsed="false">
      <c r="A900" s="1" t="n">
        <v>894</v>
      </c>
      <c r="B900" s="1" t="n">
        <f aca="false">INT(SIN(RADIANS(A900*90/4096))*255)</f>
        <v>85</v>
      </c>
      <c r="G900" s="1" t="n">
        <v>894</v>
      </c>
      <c r="H900" s="1" t="n">
        <f aca="false">INT(SIN(RADIANS(G900*90/1024))*255)</f>
        <v>249</v>
      </c>
    </row>
    <row r="901" customFormat="false" ht="12.75" hidden="false" customHeight="false" outlineLevel="0" collapsed="false">
      <c r="A901" s="1" t="n">
        <v>895</v>
      </c>
      <c r="B901" s="1" t="n">
        <f aca="false">INT(SIN(RADIANS(A901*90/4096))*255)</f>
        <v>85</v>
      </c>
      <c r="G901" s="1" t="n">
        <v>895</v>
      </c>
      <c r="H901" s="1" t="n">
        <f aca="false">INT(SIN(RADIANS(G901*90/1024))*255)</f>
        <v>250</v>
      </c>
    </row>
    <row r="902" customFormat="false" ht="12.75" hidden="false" customHeight="false" outlineLevel="0" collapsed="false">
      <c r="A902" s="1" t="n">
        <v>896</v>
      </c>
      <c r="B902" s="1" t="n">
        <f aca="false">INT(SIN(RADIANS(A902*90/4096))*255)</f>
        <v>85</v>
      </c>
      <c r="G902" s="1" t="n">
        <v>896</v>
      </c>
      <c r="H902" s="1" t="n">
        <f aca="false">INT(SIN(RADIANS(G902*90/1024))*255)</f>
        <v>250</v>
      </c>
    </row>
    <row r="903" customFormat="false" ht="12.75" hidden="false" customHeight="false" outlineLevel="0" collapsed="false">
      <c r="A903" s="1" t="n">
        <v>897</v>
      </c>
      <c r="B903" s="1" t="n">
        <f aca="false">INT(SIN(RADIANS(A903*90/4096))*255)</f>
        <v>85</v>
      </c>
      <c r="G903" s="1" t="n">
        <v>897</v>
      </c>
      <c r="H903" s="1" t="n">
        <f aca="false">INT(SIN(RADIANS(G903*90/1024))*255)</f>
        <v>250</v>
      </c>
    </row>
    <row r="904" customFormat="false" ht="12.75" hidden="false" customHeight="false" outlineLevel="0" collapsed="false">
      <c r="A904" s="1" t="n">
        <v>898</v>
      </c>
      <c r="B904" s="1" t="n">
        <f aca="false">INT(SIN(RADIANS(A904*90/4096))*255)</f>
        <v>86</v>
      </c>
      <c r="G904" s="1" t="n">
        <v>898</v>
      </c>
      <c r="H904" s="1" t="n">
        <f aca="false">INT(SIN(RADIANS(G904*90/1024))*255)</f>
        <v>250</v>
      </c>
    </row>
    <row r="905" customFormat="false" ht="12.75" hidden="false" customHeight="false" outlineLevel="0" collapsed="false">
      <c r="A905" s="1" t="n">
        <v>899</v>
      </c>
      <c r="B905" s="1" t="n">
        <f aca="false">INT(SIN(RADIANS(A905*90/4096))*255)</f>
        <v>86</v>
      </c>
      <c r="G905" s="1" t="n">
        <v>899</v>
      </c>
      <c r="H905" s="1" t="n">
        <f aca="false">INT(SIN(RADIANS(G905*90/1024))*255)</f>
        <v>250</v>
      </c>
    </row>
    <row r="906" customFormat="false" ht="12.75" hidden="false" customHeight="false" outlineLevel="0" collapsed="false">
      <c r="A906" s="1" t="n">
        <v>900</v>
      </c>
      <c r="B906" s="1" t="n">
        <f aca="false">INT(SIN(RADIANS(A906*90/4096))*255)</f>
        <v>86</v>
      </c>
      <c r="G906" s="1" t="n">
        <v>900</v>
      </c>
      <c r="H906" s="1" t="n">
        <f aca="false">INT(SIN(RADIANS(G906*90/1024))*255)</f>
        <v>250</v>
      </c>
    </row>
    <row r="907" customFormat="false" ht="12.75" hidden="false" customHeight="false" outlineLevel="0" collapsed="false">
      <c r="A907" s="1" t="n">
        <v>901</v>
      </c>
      <c r="B907" s="1" t="n">
        <f aca="false">INT(SIN(RADIANS(A907*90/4096))*255)</f>
        <v>86</v>
      </c>
      <c r="G907" s="1" t="n">
        <v>901</v>
      </c>
      <c r="H907" s="1" t="n">
        <f aca="false">INT(SIN(RADIANS(G907*90/1024))*255)</f>
        <v>250</v>
      </c>
    </row>
    <row r="908" customFormat="false" ht="12.75" hidden="false" customHeight="false" outlineLevel="0" collapsed="false">
      <c r="A908" s="1" t="n">
        <v>902</v>
      </c>
      <c r="B908" s="1" t="n">
        <f aca="false">INT(SIN(RADIANS(A908*90/4096))*255)</f>
        <v>86</v>
      </c>
      <c r="G908" s="1" t="n">
        <v>902</v>
      </c>
      <c r="H908" s="1" t="n">
        <f aca="false">INT(SIN(RADIANS(G908*90/1024))*255)</f>
        <v>250</v>
      </c>
    </row>
    <row r="909" customFormat="false" ht="12.75" hidden="false" customHeight="false" outlineLevel="0" collapsed="false">
      <c r="A909" s="1" t="n">
        <v>903</v>
      </c>
      <c r="B909" s="1" t="n">
        <f aca="false">INT(SIN(RADIANS(A909*90/4096))*255)</f>
        <v>86</v>
      </c>
      <c r="G909" s="1" t="n">
        <v>903</v>
      </c>
      <c r="H909" s="1" t="n">
        <f aca="false">INT(SIN(RADIANS(G909*90/1024))*255)</f>
        <v>250</v>
      </c>
    </row>
    <row r="910" customFormat="false" ht="12.75" hidden="false" customHeight="false" outlineLevel="0" collapsed="false">
      <c r="A910" s="1" t="n">
        <v>904</v>
      </c>
      <c r="B910" s="1" t="n">
        <f aca="false">INT(SIN(RADIANS(A910*90/4096))*255)</f>
        <v>86</v>
      </c>
      <c r="G910" s="1" t="n">
        <v>904</v>
      </c>
      <c r="H910" s="1" t="n">
        <f aca="false">INT(SIN(RADIANS(G910*90/1024))*255)</f>
        <v>250</v>
      </c>
    </row>
    <row r="911" customFormat="false" ht="12.75" hidden="false" customHeight="false" outlineLevel="0" collapsed="false">
      <c r="A911" s="1" t="n">
        <v>905</v>
      </c>
      <c r="B911" s="1" t="n">
        <f aca="false">INT(SIN(RADIANS(A911*90/4096))*255)</f>
        <v>86</v>
      </c>
      <c r="G911" s="1" t="n">
        <v>905</v>
      </c>
      <c r="H911" s="1" t="n">
        <f aca="false">INT(SIN(RADIANS(G911*90/1024))*255)</f>
        <v>250</v>
      </c>
    </row>
    <row r="912" customFormat="false" ht="12.75" hidden="false" customHeight="false" outlineLevel="0" collapsed="false">
      <c r="A912" s="1" t="n">
        <v>906</v>
      </c>
      <c r="B912" s="1" t="n">
        <f aca="false">INT(SIN(RADIANS(A912*90/4096))*255)</f>
        <v>86</v>
      </c>
      <c r="G912" s="1" t="n">
        <v>906</v>
      </c>
      <c r="H912" s="1" t="n">
        <f aca="false">INT(SIN(RADIANS(G912*90/1024))*255)</f>
        <v>250</v>
      </c>
    </row>
    <row r="913" customFormat="false" ht="12.75" hidden="false" customHeight="false" outlineLevel="0" collapsed="false">
      <c r="A913" s="1" t="n">
        <v>907</v>
      </c>
      <c r="B913" s="1" t="n">
        <f aca="false">INT(SIN(RADIANS(A913*90/4096))*255)</f>
        <v>86</v>
      </c>
      <c r="G913" s="1" t="n">
        <v>907</v>
      </c>
      <c r="H913" s="1" t="n">
        <f aca="false">INT(SIN(RADIANS(G913*90/1024))*255)</f>
        <v>250</v>
      </c>
    </row>
    <row r="914" customFormat="false" ht="12.75" hidden="false" customHeight="false" outlineLevel="0" collapsed="false">
      <c r="A914" s="1" t="n">
        <v>908</v>
      </c>
      <c r="B914" s="1" t="n">
        <f aca="false">INT(SIN(RADIANS(A914*90/4096))*255)</f>
        <v>87</v>
      </c>
      <c r="G914" s="1" t="n">
        <v>908</v>
      </c>
      <c r="H914" s="1" t="n">
        <f aca="false">INT(SIN(RADIANS(G914*90/1024))*255)</f>
        <v>250</v>
      </c>
    </row>
    <row r="915" customFormat="false" ht="12.75" hidden="false" customHeight="false" outlineLevel="0" collapsed="false">
      <c r="A915" s="1" t="n">
        <v>909</v>
      </c>
      <c r="B915" s="1" t="n">
        <f aca="false">INT(SIN(RADIANS(A915*90/4096))*255)</f>
        <v>87</v>
      </c>
      <c r="G915" s="1" t="n">
        <v>909</v>
      </c>
      <c r="H915" s="1" t="n">
        <f aca="false">INT(SIN(RADIANS(G915*90/1024))*255)</f>
        <v>251</v>
      </c>
    </row>
    <row r="916" customFormat="false" ht="12.75" hidden="false" customHeight="false" outlineLevel="0" collapsed="false">
      <c r="A916" s="1" t="n">
        <v>910</v>
      </c>
      <c r="B916" s="1" t="n">
        <f aca="false">INT(SIN(RADIANS(A916*90/4096))*255)</f>
        <v>87</v>
      </c>
      <c r="G916" s="1" t="n">
        <v>910</v>
      </c>
      <c r="H916" s="1" t="n">
        <f aca="false">INT(SIN(RADIANS(G916*90/1024))*255)</f>
        <v>251</v>
      </c>
    </row>
    <row r="917" customFormat="false" ht="12.75" hidden="false" customHeight="false" outlineLevel="0" collapsed="false">
      <c r="A917" s="1" t="n">
        <v>911</v>
      </c>
      <c r="B917" s="1" t="n">
        <f aca="false">INT(SIN(RADIANS(A917*90/4096))*255)</f>
        <v>87</v>
      </c>
      <c r="G917" s="1" t="n">
        <v>911</v>
      </c>
      <c r="H917" s="1" t="n">
        <f aca="false">INT(SIN(RADIANS(G917*90/1024))*255)</f>
        <v>251</v>
      </c>
    </row>
    <row r="918" customFormat="false" ht="12.75" hidden="false" customHeight="false" outlineLevel="0" collapsed="false">
      <c r="A918" s="1" t="n">
        <v>912</v>
      </c>
      <c r="B918" s="1" t="n">
        <f aca="false">INT(SIN(RADIANS(A918*90/4096))*255)</f>
        <v>87</v>
      </c>
      <c r="G918" s="1" t="n">
        <v>912</v>
      </c>
      <c r="H918" s="1" t="n">
        <f aca="false">INT(SIN(RADIANS(G918*90/1024))*255)</f>
        <v>251</v>
      </c>
    </row>
    <row r="919" customFormat="false" ht="12.75" hidden="false" customHeight="false" outlineLevel="0" collapsed="false">
      <c r="A919" s="1" t="n">
        <v>913</v>
      </c>
      <c r="B919" s="1" t="n">
        <f aca="false">INT(SIN(RADIANS(A919*90/4096))*255)</f>
        <v>87</v>
      </c>
      <c r="G919" s="1" t="n">
        <v>913</v>
      </c>
      <c r="H919" s="1" t="n">
        <f aca="false">INT(SIN(RADIANS(G919*90/1024))*255)</f>
        <v>251</v>
      </c>
    </row>
    <row r="920" customFormat="false" ht="12.75" hidden="false" customHeight="false" outlineLevel="0" collapsed="false">
      <c r="A920" s="1" t="n">
        <v>914</v>
      </c>
      <c r="B920" s="1" t="n">
        <f aca="false">INT(SIN(RADIANS(A920*90/4096))*255)</f>
        <v>87</v>
      </c>
      <c r="G920" s="1" t="n">
        <v>914</v>
      </c>
      <c r="H920" s="1" t="n">
        <f aca="false">INT(SIN(RADIANS(G920*90/1024))*255)</f>
        <v>251</v>
      </c>
    </row>
    <row r="921" customFormat="false" ht="12.75" hidden="false" customHeight="false" outlineLevel="0" collapsed="false">
      <c r="A921" s="1" t="n">
        <v>915</v>
      </c>
      <c r="B921" s="1" t="n">
        <f aca="false">INT(SIN(RADIANS(A921*90/4096))*255)</f>
        <v>87</v>
      </c>
      <c r="G921" s="1" t="n">
        <v>915</v>
      </c>
      <c r="H921" s="1" t="n">
        <f aca="false">INT(SIN(RADIANS(G921*90/1024))*255)</f>
        <v>251</v>
      </c>
    </row>
    <row r="922" customFormat="false" ht="12.75" hidden="false" customHeight="false" outlineLevel="0" collapsed="false">
      <c r="A922" s="1" t="n">
        <v>916</v>
      </c>
      <c r="B922" s="1" t="n">
        <f aca="false">INT(SIN(RADIANS(A922*90/4096))*255)</f>
        <v>87</v>
      </c>
      <c r="G922" s="1" t="n">
        <v>916</v>
      </c>
      <c r="H922" s="1" t="n">
        <f aca="false">INT(SIN(RADIANS(G922*90/1024))*255)</f>
        <v>251</v>
      </c>
    </row>
    <row r="923" customFormat="false" ht="12.75" hidden="false" customHeight="false" outlineLevel="0" collapsed="false">
      <c r="A923" s="1" t="n">
        <v>917</v>
      </c>
      <c r="B923" s="1" t="n">
        <f aca="false">INT(SIN(RADIANS(A923*90/4096))*255)</f>
        <v>87</v>
      </c>
      <c r="G923" s="1" t="n">
        <v>917</v>
      </c>
      <c r="H923" s="1" t="n">
        <f aca="false">INT(SIN(RADIANS(G923*90/1024))*255)</f>
        <v>251</v>
      </c>
    </row>
    <row r="924" customFormat="false" ht="12.75" hidden="false" customHeight="false" outlineLevel="0" collapsed="false">
      <c r="A924" s="1" t="n">
        <v>918</v>
      </c>
      <c r="B924" s="1" t="n">
        <f aca="false">INT(SIN(RADIANS(A924*90/4096))*255)</f>
        <v>87</v>
      </c>
      <c r="G924" s="1" t="n">
        <v>918</v>
      </c>
      <c r="H924" s="1" t="n">
        <f aca="false">INT(SIN(RADIANS(G924*90/1024))*255)</f>
        <v>251</v>
      </c>
    </row>
    <row r="925" customFormat="false" ht="12.75" hidden="false" customHeight="false" outlineLevel="0" collapsed="false">
      <c r="A925" s="1" t="n">
        <v>919</v>
      </c>
      <c r="B925" s="1" t="n">
        <f aca="false">INT(SIN(RADIANS(A925*90/4096))*255)</f>
        <v>88</v>
      </c>
      <c r="G925" s="1" t="n">
        <v>919</v>
      </c>
      <c r="H925" s="1" t="n">
        <f aca="false">INT(SIN(RADIANS(G925*90/1024))*255)</f>
        <v>251</v>
      </c>
    </row>
    <row r="926" customFormat="false" ht="12.75" hidden="false" customHeight="false" outlineLevel="0" collapsed="false">
      <c r="A926" s="1" t="n">
        <v>920</v>
      </c>
      <c r="B926" s="1" t="n">
        <f aca="false">INT(SIN(RADIANS(A926*90/4096))*255)</f>
        <v>88</v>
      </c>
      <c r="G926" s="1" t="n">
        <v>920</v>
      </c>
      <c r="H926" s="1" t="n">
        <f aca="false">INT(SIN(RADIANS(G926*90/1024))*255)</f>
        <v>251</v>
      </c>
    </row>
    <row r="927" customFormat="false" ht="12.75" hidden="false" customHeight="false" outlineLevel="0" collapsed="false">
      <c r="A927" s="1" t="n">
        <v>921</v>
      </c>
      <c r="B927" s="1" t="n">
        <f aca="false">INT(SIN(RADIANS(A927*90/4096))*255)</f>
        <v>88</v>
      </c>
      <c r="G927" s="1" t="n">
        <v>921</v>
      </c>
      <c r="H927" s="1" t="n">
        <f aca="false">INT(SIN(RADIANS(G927*90/1024))*255)</f>
        <v>251</v>
      </c>
    </row>
    <row r="928" customFormat="false" ht="12.75" hidden="false" customHeight="false" outlineLevel="0" collapsed="false">
      <c r="A928" s="1" t="n">
        <v>922</v>
      </c>
      <c r="B928" s="1" t="n">
        <f aca="false">INT(SIN(RADIANS(A928*90/4096))*255)</f>
        <v>88</v>
      </c>
      <c r="G928" s="1" t="n">
        <v>922</v>
      </c>
      <c r="H928" s="1" t="n">
        <f aca="false">INT(SIN(RADIANS(G928*90/1024))*255)</f>
        <v>251</v>
      </c>
    </row>
    <row r="929" customFormat="false" ht="12.75" hidden="false" customHeight="false" outlineLevel="0" collapsed="false">
      <c r="A929" s="1" t="n">
        <v>923</v>
      </c>
      <c r="B929" s="1" t="n">
        <f aca="false">INT(SIN(RADIANS(A929*90/4096))*255)</f>
        <v>88</v>
      </c>
      <c r="G929" s="1" t="n">
        <v>923</v>
      </c>
      <c r="H929" s="1" t="n">
        <f aca="false">INT(SIN(RADIANS(G929*90/1024))*255)</f>
        <v>251</v>
      </c>
    </row>
    <row r="930" customFormat="false" ht="12.75" hidden="false" customHeight="false" outlineLevel="0" collapsed="false">
      <c r="A930" s="1" t="n">
        <v>924</v>
      </c>
      <c r="B930" s="1" t="n">
        <f aca="false">INT(SIN(RADIANS(A930*90/4096))*255)</f>
        <v>88</v>
      </c>
      <c r="G930" s="1" t="n">
        <v>924</v>
      </c>
      <c r="H930" s="1" t="n">
        <f aca="false">INT(SIN(RADIANS(G930*90/1024))*255)</f>
        <v>252</v>
      </c>
    </row>
    <row r="931" customFormat="false" ht="12.75" hidden="false" customHeight="false" outlineLevel="0" collapsed="false">
      <c r="A931" s="1" t="n">
        <v>925</v>
      </c>
      <c r="B931" s="1" t="n">
        <f aca="false">INT(SIN(RADIANS(A931*90/4096))*255)</f>
        <v>88</v>
      </c>
      <c r="G931" s="1" t="n">
        <v>925</v>
      </c>
      <c r="H931" s="1" t="n">
        <f aca="false">INT(SIN(RADIANS(G931*90/1024))*255)</f>
        <v>252</v>
      </c>
    </row>
    <row r="932" customFormat="false" ht="12.75" hidden="false" customHeight="false" outlineLevel="0" collapsed="false">
      <c r="A932" s="1" t="n">
        <v>926</v>
      </c>
      <c r="B932" s="1" t="n">
        <f aca="false">INT(SIN(RADIANS(A932*90/4096))*255)</f>
        <v>88</v>
      </c>
      <c r="G932" s="1" t="n">
        <v>926</v>
      </c>
      <c r="H932" s="1" t="n">
        <f aca="false">INT(SIN(RADIANS(G932*90/1024))*255)</f>
        <v>252</v>
      </c>
    </row>
    <row r="933" customFormat="false" ht="12.75" hidden="false" customHeight="false" outlineLevel="0" collapsed="false">
      <c r="A933" s="1" t="n">
        <v>927</v>
      </c>
      <c r="B933" s="1" t="n">
        <f aca="false">INT(SIN(RADIANS(A933*90/4096))*255)</f>
        <v>88</v>
      </c>
      <c r="G933" s="1" t="n">
        <v>927</v>
      </c>
      <c r="H933" s="1" t="n">
        <f aca="false">INT(SIN(RADIANS(G933*90/1024))*255)</f>
        <v>252</v>
      </c>
    </row>
    <row r="934" customFormat="false" ht="12.75" hidden="false" customHeight="false" outlineLevel="0" collapsed="false">
      <c r="A934" s="1" t="n">
        <v>928</v>
      </c>
      <c r="B934" s="1" t="n">
        <f aca="false">INT(SIN(RADIANS(A934*90/4096))*255)</f>
        <v>88</v>
      </c>
      <c r="G934" s="1" t="n">
        <v>928</v>
      </c>
      <c r="H934" s="1" t="n">
        <f aca="false">INT(SIN(RADIANS(G934*90/1024))*255)</f>
        <v>252</v>
      </c>
    </row>
    <row r="935" customFormat="false" ht="12.75" hidden="false" customHeight="false" outlineLevel="0" collapsed="false">
      <c r="A935" s="1" t="n">
        <v>929</v>
      </c>
      <c r="B935" s="1" t="n">
        <f aca="false">INT(SIN(RADIANS(A935*90/4096))*255)</f>
        <v>88</v>
      </c>
      <c r="G935" s="1" t="n">
        <v>929</v>
      </c>
      <c r="H935" s="1" t="n">
        <f aca="false">INT(SIN(RADIANS(G935*90/1024))*255)</f>
        <v>252</v>
      </c>
    </row>
    <row r="936" customFormat="false" ht="12.75" hidden="false" customHeight="false" outlineLevel="0" collapsed="false">
      <c r="A936" s="1" t="n">
        <v>930</v>
      </c>
      <c r="B936" s="1" t="n">
        <f aca="false">INT(SIN(RADIANS(A936*90/4096))*255)</f>
        <v>89</v>
      </c>
      <c r="G936" s="1" t="n">
        <v>930</v>
      </c>
      <c r="H936" s="1" t="n">
        <f aca="false">INT(SIN(RADIANS(G936*90/1024))*255)</f>
        <v>252</v>
      </c>
    </row>
    <row r="937" customFormat="false" ht="12.75" hidden="false" customHeight="false" outlineLevel="0" collapsed="false">
      <c r="A937" s="1" t="n">
        <v>931</v>
      </c>
      <c r="B937" s="1" t="n">
        <f aca="false">INT(SIN(RADIANS(A937*90/4096))*255)</f>
        <v>89</v>
      </c>
      <c r="G937" s="1" t="n">
        <v>931</v>
      </c>
      <c r="H937" s="1" t="n">
        <f aca="false">INT(SIN(RADIANS(G937*90/1024))*255)</f>
        <v>252</v>
      </c>
    </row>
    <row r="938" customFormat="false" ht="12.75" hidden="false" customHeight="false" outlineLevel="0" collapsed="false">
      <c r="A938" s="1" t="n">
        <v>932</v>
      </c>
      <c r="B938" s="1" t="n">
        <f aca="false">INT(SIN(RADIANS(A938*90/4096))*255)</f>
        <v>89</v>
      </c>
      <c r="G938" s="1" t="n">
        <v>932</v>
      </c>
      <c r="H938" s="1" t="n">
        <f aca="false">INT(SIN(RADIANS(G938*90/1024))*255)</f>
        <v>252</v>
      </c>
    </row>
    <row r="939" customFormat="false" ht="12.75" hidden="false" customHeight="false" outlineLevel="0" collapsed="false">
      <c r="A939" s="1" t="n">
        <v>933</v>
      </c>
      <c r="B939" s="1" t="n">
        <f aca="false">INT(SIN(RADIANS(A939*90/4096))*255)</f>
        <v>89</v>
      </c>
      <c r="G939" s="1" t="n">
        <v>933</v>
      </c>
      <c r="H939" s="1" t="n">
        <f aca="false">INT(SIN(RADIANS(G939*90/1024))*255)</f>
        <v>252</v>
      </c>
    </row>
    <row r="940" customFormat="false" ht="12.75" hidden="false" customHeight="false" outlineLevel="0" collapsed="false">
      <c r="A940" s="1" t="n">
        <v>934</v>
      </c>
      <c r="B940" s="1" t="n">
        <f aca="false">INT(SIN(RADIANS(A940*90/4096))*255)</f>
        <v>89</v>
      </c>
      <c r="G940" s="1" t="n">
        <v>934</v>
      </c>
      <c r="H940" s="1" t="n">
        <f aca="false">INT(SIN(RADIANS(G940*90/1024))*255)</f>
        <v>252</v>
      </c>
    </row>
    <row r="941" customFormat="false" ht="12.75" hidden="false" customHeight="false" outlineLevel="0" collapsed="false">
      <c r="A941" s="1" t="n">
        <v>935</v>
      </c>
      <c r="B941" s="1" t="n">
        <f aca="false">INT(SIN(RADIANS(A941*90/4096))*255)</f>
        <v>89</v>
      </c>
      <c r="G941" s="1" t="n">
        <v>935</v>
      </c>
      <c r="H941" s="1" t="n">
        <f aca="false">INT(SIN(RADIANS(G941*90/1024))*255)</f>
        <v>252</v>
      </c>
    </row>
    <row r="942" customFormat="false" ht="12.75" hidden="false" customHeight="false" outlineLevel="0" collapsed="false">
      <c r="A942" s="1" t="n">
        <v>936</v>
      </c>
      <c r="B942" s="1" t="n">
        <f aca="false">INT(SIN(RADIANS(A942*90/4096))*255)</f>
        <v>89</v>
      </c>
      <c r="G942" s="1" t="n">
        <v>936</v>
      </c>
      <c r="H942" s="1" t="n">
        <f aca="false">INT(SIN(RADIANS(G942*90/1024))*255)</f>
        <v>252</v>
      </c>
    </row>
    <row r="943" customFormat="false" ht="12.75" hidden="false" customHeight="false" outlineLevel="0" collapsed="false">
      <c r="A943" s="1" t="n">
        <v>937</v>
      </c>
      <c r="B943" s="1" t="n">
        <f aca="false">INT(SIN(RADIANS(A943*90/4096))*255)</f>
        <v>89</v>
      </c>
      <c r="G943" s="1" t="n">
        <v>937</v>
      </c>
      <c r="H943" s="1" t="n">
        <f aca="false">INT(SIN(RADIANS(G943*90/1024))*255)</f>
        <v>252</v>
      </c>
    </row>
    <row r="944" customFormat="false" ht="12.75" hidden="false" customHeight="false" outlineLevel="0" collapsed="false">
      <c r="A944" s="1" t="n">
        <v>938</v>
      </c>
      <c r="B944" s="1" t="n">
        <f aca="false">INT(SIN(RADIANS(A944*90/4096))*255)</f>
        <v>89</v>
      </c>
      <c r="G944" s="1" t="n">
        <v>938</v>
      </c>
      <c r="H944" s="1" t="n">
        <f aca="false">INT(SIN(RADIANS(G944*90/1024))*255)</f>
        <v>252</v>
      </c>
    </row>
    <row r="945" customFormat="false" ht="12.75" hidden="false" customHeight="false" outlineLevel="0" collapsed="false">
      <c r="A945" s="1" t="n">
        <v>939</v>
      </c>
      <c r="B945" s="1" t="n">
        <f aca="false">INT(SIN(RADIANS(A945*90/4096))*255)</f>
        <v>89</v>
      </c>
      <c r="G945" s="1" t="n">
        <v>939</v>
      </c>
      <c r="H945" s="1" t="n">
        <f aca="false">INT(SIN(RADIANS(G945*90/1024))*255)</f>
        <v>252</v>
      </c>
    </row>
    <row r="946" customFormat="false" ht="12.75" hidden="false" customHeight="false" outlineLevel="0" collapsed="false">
      <c r="A946" s="1" t="n">
        <v>940</v>
      </c>
      <c r="B946" s="1" t="n">
        <f aca="false">INT(SIN(RADIANS(A946*90/4096))*255)</f>
        <v>89</v>
      </c>
      <c r="G946" s="1" t="n">
        <v>940</v>
      </c>
      <c r="H946" s="1" t="n">
        <f aca="false">INT(SIN(RADIANS(G946*90/1024))*255)</f>
        <v>252</v>
      </c>
    </row>
    <row r="947" customFormat="false" ht="12.75" hidden="false" customHeight="false" outlineLevel="0" collapsed="false">
      <c r="A947" s="1" t="n">
        <v>941</v>
      </c>
      <c r="B947" s="1" t="n">
        <f aca="false">INT(SIN(RADIANS(A947*90/4096))*255)</f>
        <v>90</v>
      </c>
      <c r="G947" s="1" t="n">
        <v>941</v>
      </c>
      <c r="H947" s="1" t="n">
        <f aca="false">INT(SIN(RADIANS(G947*90/1024))*255)</f>
        <v>252</v>
      </c>
    </row>
    <row r="948" customFormat="false" ht="12.75" hidden="false" customHeight="false" outlineLevel="0" collapsed="false">
      <c r="A948" s="1" t="n">
        <v>942</v>
      </c>
      <c r="B948" s="1" t="n">
        <f aca="false">INT(SIN(RADIANS(A948*90/4096))*255)</f>
        <v>90</v>
      </c>
      <c r="G948" s="1" t="n">
        <v>942</v>
      </c>
      <c r="H948" s="1" t="n">
        <f aca="false">INT(SIN(RADIANS(G948*90/1024))*255)</f>
        <v>252</v>
      </c>
    </row>
    <row r="949" customFormat="false" ht="12.75" hidden="false" customHeight="false" outlineLevel="0" collapsed="false">
      <c r="A949" s="1" t="n">
        <v>943</v>
      </c>
      <c r="B949" s="1" t="n">
        <f aca="false">INT(SIN(RADIANS(A949*90/4096))*255)</f>
        <v>90</v>
      </c>
      <c r="G949" s="1" t="n">
        <v>943</v>
      </c>
      <c r="H949" s="1" t="n">
        <f aca="false">INT(SIN(RADIANS(G949*90/1024))*255)</f>
        <v>253</v>
      </c>
    </row>
    <row r="950" customFormat="false" ht="12.75" hidden="false" customHeight="false" outlineLevel="0" collapsed="false">
      <c r="A950" s="1" t="n">
        <v>944</v>
      </c>
      <c r="B950" s="1" t="n">
        <f aca="false">INT(SIN(RADIANS(A950*90/4096))*255)</f>
        <v>90</v>
      </c>
      <c r="G950" s="1" t="n">
        <v>944</v>
      </c>
      <c r="H950" s="1" t="n">
        <f aca="false">INT(SIN(RADIANS(G950*90/1024))*255)</f>
        <v>253</v>
      </c>
    </row>
    <row r="951" customFormat="false" ht="12.75" hidden="false" customHeight="false" outlineLevel="0" collapsed="false">
      <c r="A951" s="1" t="n">
        <v>945</v>
      </c>
      <c r="B951" s="1" t="n">
        <f aca="false">INT(SIN(RADIANS(A951*90/4096))*255)</f>
        <v>90</v>
      </c>
      <c r="G951" s="1" t="n">
        <v>945</v>
      </c>
      <c r="H951" s="1" t="n">
        <f aca="false">INT(SIN(RADIANS(G951*90/1024))*255)</f>
        <v>253</v>
      </c>
    </row>
    <row r="952" customFormat="false" ht="12.75" hidden="false" customHeight="false" outlineLevel="0" collapsed="false">
      <c r="A952" s="1" t="n">
        <v>946</v>
      </c>
      <c r="B952" s="1" t="n">
        <f aca="false">INT(SIN(RADIANS(A952*90/4096))*255)</f>
        <v>90</v>
      </c>
      <c r="G952" s="1" t="n">
        <v>946</v>
      </c>
      <c r="H952" s="1" t="n">
        <f aca="false">INT(SIN(RADIANS(G952*90/1024))*255)</f>
        <v>253</v>
      </c>
    </row>
    <row r="953" customFormat="false" ht="12.75" hidden="false" customHeight="false" outlineLevel="0" collapsed="false">
      <c r="A953" s="1" t="n">
        <v>947</v>
      </c>
      <c r="B953" s="1" t="n">
        <f aca="false">INT(SIN(RADIANS(A953*90/4096))*255)</f>
        <v>90</v>
      </c>
      <c r="G953" s="1" t="n">
        <v>947</v>
      </c>
      <c r="H953" s="1" t="n">
        <f aca="false">INT(SIN(RADIANS(G953*90/1024))*255)</f>
        <v>253</v>
      </c>
    </row>
    <row r="954" customFormat="false" ht="12.75" hidden="false" customHeight="false" outlineLevel="0" collapsed="false">
      <c r="A954" s="1" t="n">
        <v>948</v>
      </c>
      <c r="B954" s="1" t="n">
        <f aca="false">INT(SIN(RADIANS(A954*90/4096))*255)</f>
        <v>90</v>
      </c>
      <c r="G954" s="1" t="n">
        <v>948</v>
      </c>
      <c r="H954" s="1" t="n">
        <f aca="false">INT(SIN(RADIANS(G954*90/1024))*255)</f>
        <v>253</v>
      </c>
    </row>
    <row r="955" customFormat="false" ht="12.75" hidden="false" customHeight="false" outlineLevel="0" collapsed="false">
      <c r="A955" s="1" t="n">
        <v>949</v>
      </c>
      <c r="B955" s="1" t="n">
        <f aca="false">INT(SIN(RADIANS(A955*90/4096))*255)</f>
        <v>90</v>
      </c>
      <c r="G955" s="1" t="n">
        <v>949</v>
      </c>
      <c r="H955" s="1" t="n">
        <f aca="false">INT(SIN(RADIANS(G955*90/1024))*255)</f>
        <v>253</v>
      </c>
    </row>
    <row r="956" customFormat="false" ht="12.75" hidden="false" customHeight="false" outlineLevel="0" collapsed="false">
      <c r="A956" s="1" t="n">
        <v>950</v>
      </c>
      <c r="B956" s="1" t="n">
        <f aca="false">INT(SIN(RADIANS(A956*90/4096))*255)</f>
        <v>90</v>
      </c>
      <c r="G956" s="1" t="n">
        <v>950</v>
      </c>
      <c r="H956" s="1" t="n">
        <f aca="false">INT(SIN(RADIANS(G956*90/1024))*255)</f>
        <v>253</v>
      </c>
    </row>
    <row r="957" customFormat="false" ht="12.75" hidden="false" customHeight="false" outlineLevel="0" collapsed="false">
      <c r="A957" s="1" t="n">
        <v>951</v>
      </c>
      <c r="B957" s="1" t="n">
        <f aca="false">INT(SIN(RADIANS(A957*90/4096))*255)</f>
        <v>90</v>
      </c>
      <c r="G957" s="1" t="n">
        <v>951</v>
      </c>
      <c r="H957" s="1" t="n">
        <f aca="false">INT(SIN(RADIANS(G957*90/1024))*255)</f>
        <v>253</v>
      </c>
    </row>
    <row r="958" customFormat="false" ht="12.75" hidden="false" customHeight="false" outlineLevel="0" collapsed="false">
      <c r="A958" s="1" t="n">
        <v>952</v>
      </c>
      <c r="B958" s="1" t="n">
        <f aca="false">INT(SIN(RADIANS(A958*90/4096))*255)</f>
        <v>91</v>
      </c>
      <c r="G958" s="1" t="n">
        <v>952</v>
      </c>
      <c r="H958" s="1" t="n">
        <f aca="false">INT(SIN(RADIANS(G958*90/1024))*255)</f>
        <v>253</v>
      </c>
    </row>
    <row r="959" customFormat="false" ht="12.75" hidden="false" customHeight="false" outlineLevel="0" collapsed="false">
      <c r="A959" s="1" t="n">
        <v>953</v>
      </c>
      <c r="B959" s="1" t="n">
        <f aca="false">INT(SIN(RADIANS(A959*90/4096))*255)</f>
        <v>91</v>
      </c>
      <c r="G959" s="1" t="n">
        <v>953</v>
      </c>
      <c r="H959" s="1" t="n">
        <f aca="false">INT(SIN(RADIANS(G959*90/1024))*255)</f>
        <v>253</v>
      </c>
    </row>
    <row r="960" customFormat="false" ht="12.75" hidden="false" customHeight="false" outlineLevel="0" collapsed="false">
      <c r="A960" s="1" t="n">
        <v>954</v>
      </c>
      <c r="B960" s="1" t="n">
        <f aca="false">INT(SIN(RADIANS(A960*90/4096))*255)</f>
        <v>91</v>
      </c>
      <c r="G960" s="1" t="n">
        <v>954</v>
      </c>
      <c r="H960" s="1" t="n">
        <f aca="false">INT(SIN(RADIANS(G960*90/1024))*255)</f>
        <v>253</v>
      </c>
    </row>
    <row r="961" customFormat="false" ht="12.75" hidden="false" customHeight="false" outlineLevel="0" collapsed="false">
      <c r="A961" s="1" t="n">
        <v>955</v>
      </c>
      <c r="B961" s="1" t="n">
        <f aca="false">INT(SIN(RADIANS(A961*90/4096))*255)</f>
        <v>91</v>
      </c>
      <c r="G961" s="1" t="n">
        <v>955</v>
      </c>
      <c r="H961" s="1" t="n">
        <f aca="false">INT(SIN(RADIANS(G961*90/1024))*255)</f>
        <v>253</v>
      </c>
    </row>
    <row r="962" customFormat="false" ht="12.75" hidden="false" customHeight="false" outlineLevel="0" collapsed="false">
      <c r="A962" s="1" t="n">
        <v>956</v>
      </c>
      <c r="B962" s="1" t="n">
        <f aca="false">INT(SIN(RADIANS(A962*90/4096))*255)</f>
        <v>91</v>
      </c>
      <c r="G962" s="1" t="n">
        <v>956</v>
      </c>
      <c r="H962" s="1" t="n">
        <f aca="false">INT(SIN(RADIANS(G962*90/1024))*255)</f>
        <v>253</v>
      </c>
    </row>
    <row r="963" customFormat="false" ht="12.75" hidden="false" customHeight="false" outlineLevel="0" collapsed="false">
      <c r="A963" s="1" t="n">
        <v>957</v>
      </c>
      <c r="B963" s="1" t="n">
        <f aca="false">INT(SIN(RADIANS(A963*90/4096))*255)</f>
        <v>91</v>
      </c>
      <c r="G963" s="1" t="n">
        <v>957</v>
      </c>
      <c r="H963" s="1" t="n">
        <f aca="false">INT(SIN(RADIANS(G963*90/1024))*255)</f>
        <v>253</v>
      </c>
    </row>
    <row r="964" customFormat="false" ht="12.75" hidden="false" customHeight="false" outlineLevel="0" collapsed="false">
      <c r="A964" s="1" t="n">
        <v>958</v>
      </c>
      <c r="B964" s="1" t="n">
        <f aca="false">INT(SIN(RADIANS(A964*90/4096))*255)</f>
        <v>91</v>
      </c>
      <c r="G964" s="1" t="n">
        <v>958</v>
      </c>
      <c r="H964" s="1" t="n">
        <f aca="false">INT(SIN(RADIANS(G964*90/1024))*255)</f>
        <v>253</v>
      </c>
    </row>
    <row r="965" customFormat="false" ht="12.75" hidden="false" customHeight="false" outlineLevel="0" collapsed="false">
      <c r="A965" s="1" t="n">
        <v>959</v>
      </c>
      <c r="B965" s="1" t="n">
        <f aca="false">INT(SIN(RADIANS(A965*90/4096))*255)</f>
        <v>91</v>
      </c>
      <c r="G965" s="1" t="n">
        <v>959</v>
      </c>
      <c r="H965" s="1" t="n">
        <f aca="false">INT(SIN(RADIANS(G965*90/1024))*255)</f>
        <v>253</v>
      </c>
    </row>
    <row r="966" customFormat="false" ht="12.75" hidden="false" customHeight="false" outlineLevel="0" collapsed="false">
      <c r="A966" s="1" t="n">
        <v>960</v>
      </c>
      <c r="B966" s="1" t="n">
        <f aca="false">INT(SIN(RADIANS(A966*90/4096))*255)</f>
        <v>91</v>
      </c>
      <c r="G966" s="1" t="n">
        <v>960</v>
      </c>
      <c r="H966" s="1" t="n">
        <f aca="false">INT(SIN(RADIANS(G966*90/1024))*255)</f>
        <v>253</v>
      </c>
    </row>
    <row r="967" customFormat="false" ht="12.75" hidden="false" customHeight="false" outlineLevel="0" collapsed="false">
      <c r="A967" s="1" t="n">
        <v>961</v>
      </c>
      <c r="B967" s="1" t="n">
        <f aca="false">INT(SIN(RADIANS(A967*90/4096))*255)</f>
        <v>91</v>
      </c>
      <c r="G967" s="1" t="n">
        <v>961</v>
      </c>
      <c r="H967" s="1" t="n">
        <f aca="false">INT(SIN(RADIANS(G967*90/1024))*255)</f>
        <v>253</v>
      </c>
    </row>
    <row r="968" customFormat="false" ht="12.75" hidden="false" customHeight="false" outlineLevel="0" collapsed="false">
      <c r="A968" s="1" t="n">
        <v>962</v>
      </c>
      <c r="B968" s="1" t="n">
        <f aca="false">INT(SIN(RADIANS(A968*90/4096))*255)</f>
        <v>91</v>
      </c>
      <c r="G968" s="1" t="n">
        <v>962</v>
      </c>
      <c r="H968" s="1" t="n">
        <f aca="false">INT(SIN(RADIANS(G968*90/1024))*255)</f>
        <v>253</v>
      </c>
    </row>
    <row r="969" customFormat="false" ht="12.75" hidden="false" customHeight="false" outlineLevel="0" collapsed="false">
      <c r="A969" s="1" t="n">
        <v>963</v>
      </c>
      <c r="B969" s="1" t="n">
        <f aca="false">INT(SIN(RADIANS(A969*90/4096))*255)</f>
        <v>92</v>
      </c>
      <c r="G969" s="1" t="n">
        <v>963</v>
      </c>
      <c r="H969" s="1" t="n">
        <f aca="false">INT(SIN(RADIANS(G969*90/1024))*255)</f>
        <v>253</v>
      </c>
    </row>
    <row r="970" customFormat="false" ht="12.75" hidden="false" customHeight="false" outlineLevel="0" collapsed="false">
      <c r="A970" s="1" t="n">
        <v>964</v>
      </c>
      <c r="B970" s="1" t="n">
        <f aca="false">INT(SIN(RADIANS(A970*90/4096))*255)</f>
        <v>92</v>
      </c>
      <c r="G970" s="1" t="n">
        <v>964</v>
      </c>
      <c r="H970" s="1" t="n">
        <f aca="false">INT(SIN(RADIANS(G970*90/1024))*255)</f>
        <v>253</v>
      </c>
    </row>
    <row r="971" customFormat="false" ht="12.75" hidden="false" customHeight="false" outlineLevel="0" collapsed="false">
      <c r="A971" s="1" t="n">
        <v>965</v>
      </c>
      <c r="B971" s="1" t="n">
        <f aca="false">INT(SIN(RADIANS(A971*90/4096))*255)</f>
        <v>92</v>
      </c>
      <c r="G971" s="1" t="n">
        <v>965</v>
      </c>
      <c r="H971" s="1" t="n">
        <f aca="false">INT(SIN(RADIANS(G971*90/1024))*255)</f>
        <v>253</v>
      </c>
    </row>
    <row r="972" customFormat="false" ht="12.75" hidden="false" customHeight="false" outlineLevel="0" collapsed="false">
      <c r="A972" s="1" t="n">
        <v>966</v>
      </c>
      <c r="B972" s="1" t="n">
        <f aca="false">INT(SIN(RADIANS(A972*90/4096))*255)</f>
        <v>92</v>
      </c>
      <c r="G972" s="1" t="n">
        <v>966</v>
      </c>
      <c r="H972" s="1" t="n">
        <f aca="false">INT(SIN(RADIANS(G972*90/1024))*255)</f>
        <v>253</v>
      </c>
    </row>
    <row r="973" customFormat="false" ht="12.75" hidden="false" customHeight="false" outlineLevel="0" collapsed="false">
      <c r="A973" s="1" t="n">
        <v>967</v>
      </c>
      <c r="B973" s="1" t="n">
        <f aca="false">INT(SIN(RADIANS(A973*90/4096))*255)</f>
        <v>92</v>
      </c>
      <c r="G973" s="1" t="n">
        <v>967</v>
      </c>
      <c r="H973" s="1" t="n">
        <f aca="false">INT(SIN(RADIANS(G973*90/1024))*255)</f>
        <v>254</v>
      </c>
    </row>
    <row r="974" customFormat="false" ht="12.75" hidden="false" customHeight="false" outlineLevel="0" collapsed="false">
      <c r="A974" s="1" t="n">
        <v>968</v>
      </c>
      <c r="B974" s="1" t="n">
        <f aca="false">INT(SIN(RADIANS(A974*90/4096))*255)</f>
        <v>92</v>
      </c>
      <c r="G974" s="1" t="n">
        <v>968</v>
      </c>
      <c r="H974" s="1" t="n">
        <f aca="false">INT(SIN(RADIANS(G974*90/1024))*255)</f>
        <v>254</v>
      </c>
    </row>
    <row r="975" customFormat="false" ht="12.75" hidden="false" customHeight="false" outlineLevel="0" collapsed="false">
      <c r="A975" s="1" t="n">
        <v>969</v>
      </c>
      <c r="B975" s="1" t="n">
        <f aca="false">INT(SIN(RADIANS(A975*90/4096))*255)</f>
        <v>92</v>
      </c>
      <c r="G975" s="1" t="n">
        <v>969</v>
      </c>
      <c r="H975" s="1" t="n">
        <f aca="false">INT(SIN(RADIANS(G975*90/1024))*255)</f>
        <v>254</v>
      </c>
    </row>
    <row r="976" customFormat="false" ht="12.75" hidden="false" customHeight="false" outlineLevel="0" collapsed="false">
      <c r="A976" s="1" t="n">
        <v>970</v>
      </c>
      <c r="B976" s="1" t="n">
        <f aca="false">INT(SIN(RADIANS(A976*90/4096))*255)</f>
        <v>92</v>
      </c>
      <c r="G976" s="1" t="n">
        <v>970</v>
      </c>
      <c r="H976" s="1" t="n">
        <f aca="false">INT(SIN(RADIANS(G976*90/1024))*255)</f>
        <v>254</v>
      </c>
    </row>
    <row r="977" customFormat="false" ht="12.75" hidden="false" customHeight="false" outlineLevel="0" collapsed="false">
      <c r="A977" s="1" t="n">
        <v>971</v>
      </c>
      <c r="B977" s="1" t="n">
        <f aca="false">INT(SIN(RADIANS(A977*90/4096))*255)</f>
        <v>92</v>
      </c>
      <c r="G977" s="1" t="n">
        <v>971</v>
      </c>
      <c r="H977" s="1" t="n">
        <f aca="false">INT(SIN(RADIANS(G977*90/1024))*255)</f>
        <v>254</v>
      </c>
    </row>
    <row r="978" customFormat="false" ht="12.75" hidden="false" customHeight="false" outlineLevel="0" collapsed="false">
      <c r="A978" s="1" t="n">
        <v>972</v>
      </c>
      <c r="B978" s="1" t="n">
        <f aca="false">INT(SIN(RADIANS(A978*90/4096))*255)</f>
        <v>92</v>
      </c>
      <c r="G978" s="1" t="n">
        <v>972</v>
      </c>
      <c r="H978" s="1" t="n">
        <f aca="false">INT(SIN(RADIANS(G978*90/1024))*255)</f>
        <v>254</v>
      </c>
    </row>
    <row r="979" customFormat="false" ht="12.75" hidden="false" customHeight="false" outlineLevel="0" collapsed="false">
      <c r="A979" s="1" t="n">
        <v>973</v>
      </c>
      <c r="B979" s="1" t="n">
        <f aca="false">INT(SIN(RADIANS(A979*90/4096))*255)</f>
        <v>92</v>
      </c>
      <c r="G979" s="1" t="n">
        <v>973</v>
      </c>
      <c r="H979" s="1" t="n">
        <f aca="false">INT(SIN(RADIANS(G979*90/1024))*255)</f>
        <v>254</v>
      </c>
    </row>
    <row r="980" customFormat="false" ht="12.75" hidden="false" customHeight="false" outlineLevel="0" collapsed="false">
      <c r="A980" s="1" t="n">
        <v>974</v>
      </c>
      <c r="B980" s="1" t="n">
        <f aca="false">INT(SIN(RADIANS(A980*90/4096))*255)</f>
        <v>93</v>
      </c>
      <c r="G980" s="1" t="n">
        <v>974</v>
      </c>
      <c r="H980" s="1" t="n">
        <f aca="false">INT(SIN(RADIANS(G980*90/1024))*255)</f>
        <v>254</v>
      </c>
    </row>
    <row r="981" customFormat="false" ht="12.75" hidden="false" customHeight="false" outlineLevel="0" collapsed="false">
      <c r="A981" s="1" t="n">
        <v>975</v>
      </c>
      <c r="B981" s="1" t="n">
        <f aca="false">INT(SIN(RADIANS(A981*90/4096))*255)</f>
        <v>93</v>
      </c>
      <c r="G981" s="1" t="n">
        <v>975</v>
      </c>
      <c r="H981" s="1" t="n">
        <f aca="false">INT(SIN(RADIANS(G981*90/1024))*255)</f>
        <v>254</v>
      </c>
    </row>
    <row r="982" customFormat="false" ht="12.75" hidden="false" customHeight="false" outlineLevel="0" collapsed="false">
      <c r="A982" s="1" t="n">
        <v>976</v>
      </c>
      <c r="B982" s="1" t="n">
        <f aca="false">INT(SIN(RADIANS(A982*90/4096))*255)</f>
        <v>93</v>
      </c>
      <c r="G982" s="1" t="n">
        <v>976</v>
      </c>
      <c r="H982" s="1" t="n">
        <f aca="false">INT(SIN(RADIANS(G982*90/1024))*255)</f>
        <v>254</v>
      </c>
    </row>
    <row r="983" customFormat="false" ht="12.75" hidden="false" customHeight="false" outlineLevel="0" collapsed="false">
      <c r="A983" s="1" t="n">
        <v>977</v>
      </c>
      <c r="B983" s="1" t="n">
        <f aca="false">INT(SIN(RADIANS(A983*90/4096))*255)</f>
        <v>93</v>
      </c>
      <c r="G983" s="1" t="n">
        <v>977</v>
      </c>
      <c r="H983" s="1" t="n">
        <f aca="false">INT(SIN(RADIANS(G983*90/1024))*255)</f>
        <v>254</v>
      </c>
    </row>
    <row r="984" customFormat="false" ht="12.75" hidden="false" customHeight="false" outlineLevel="0" collapsed="false">
      <c r="A984" s="1" t="n">
        <v>978</v>
      </c>
      <c r="B984" s="1" t="n">
        <f aca="false">INT(SIN(RADIANS(A984*90/4096))*255)</f>
        <v>93</v>
      </c>
      <c r="G984" s="1" t="n">
        <v>978</v>
      </c>
      <c r="H984" s="1" t="n">
        <f aca="false">INT(SIN(RADIANS(G984*90/1024))*255)</f>
        <v>254</v>
      </c>
    </row>
    <row r="985" customFormat="false" ht="12.75" hidden="false" customHeight="false" outlineLevel="0" collapsed="false">
      <c r="A985" s="1" t="n">
        <v>979</v>
      </c>
      <c r="B985" s="1" t="n">
        <f aca="false">INT(SIN(RADIANS(A985*90/4096))*255)</f>
        <v>93</v>
      </c>
      <c r="G985" s="1" t="n">
        <v>979</v>
      </c>
      <c r="H985" s="1" t="n">
        <f aca="false">INT(SIN(RADIANS(G985*90/1024))*255)</f>
        <v>254</v>
      </c>
    </row>
    <row r="986" customFormat="false" ht="12.75" hidden="false" customHeight="false" outlineLevel="0" collapsed="false">
      <c r="A986" s="1" t="n">
        <v>980</v>
      </c>
      <c r="B986" s="1" t="n">
        <f aca="false">INT(SIN(RADIANS(A986*90/4096))*255)</f>
        <v>93</v>
      </c>
      <c r="G986" s="1" t="n">
        <v>980</v>
      </c>
      <c r="H986" s="1" t="n">
        <f aca="false">INT(SIN(RADIANS(G986*90/1024))*255)</f>
        <v>254</v>
      </c>
    </row>
    <row r="987" customFormat="false" ht="12.75" hidden="false" customHeight="false" outlineLevel="0" collapsed="false">
      <c r="A987" s="1" t="n">
        <v>981</v>
      </c>
      <c r="B987" s="1" t="n">
        <f aca="false">INT(SIN(RADIANS(A987*90/4096))*255)</f>
        <v>93</v>
      </c>
      <c r="G987" s="1" t="n">
        <v>981</v>
      </c>
      <c r="H987" s="1" t="n">
        <f aca="false">INT(SIN(RADIANS(G987*90/1024))*255)</f>
        <v>254</v>
      </c>
    </row>
    <row r="988" customFormat="false" ht="12.75" hidden="false" customHeight="false" outlineLevel="0" collapsed="false">
      <c r="A988" s="1" t="n">
        <v>982</v>
      </c>
      <c r="B988" s="1" t="n">
        <f aca="false">INT(SIN(RADIANS(A988*90/4096))*255)</f>
        <v>93</v>
      </c>
      <c r="G988" s="1" t="n">
        <v>982</v>
      </c>
      <c r="H988" s="1" t="n">
        <f aca="false">INT(SIN(RADIANS(G988*90/1024))*255)</f>
        <v>254</v>
      </c>
    </row>
    <row r="989" customFormat="false" ht="12.75" hidden="false" customHeight="false" outlineLevel="0" collapsed="false">
      <c r="A989" s="1" t="n">
        <v>983</v>
      </c>
      <c r="B989" s="1" t="n">
        <f aca="false">INT(SIN(RADIANS(A989*90/4096))*255)</f>
        <v>93</v>
      </c>
      <c r="G989" s="1" t="n">
        <v>983</v>
      </c>
      <c r="H989" s="1" t="n">
        <f aca="false">INT(SIN(RADIANS(G989*90/1024))*255)</f>
        <v>254</v>
      </c>
    </row>
    <row r="990" customFormat="false" ht="12.75" hidden="false" customHeight="false" outlineLevel="0" collapsed="false">
      <c r="A990" s="1" t="n">
        <v>984</v>
      </c>
      <c r="B990" s="1" t="n">
        <f aca="false">INT(SIN(RADIANS(A990*90/4096))*255)</f>
        <v>93</v>
      </c>
      <c r="G990" s="1" t="n">
        <v>984</v>
      </c>
      <c r="H990" s="1" t="n">
        <f aca="false">INT(SIN(RADIANS(G990*90/1024))*255)</f>
        <v>254</v>
      </c>
    </row>
    <row r="991" customFormat="false" ht="12.75" hidden="false" customHeight="false" outlineLevel="0" collapsed="false">
      <c r="A991" s="1" t="n">
        <v>985</v>
      </c>
      <c r="B991" s="1" t="n">
        <f aca="false">INT(SIN(RADIANS(A991*90/4096))*255)</f>
        <v>94</v>
      </c>
      <c r="G991" s="1" t="n">
        <v>985</v>
      </c>
      <c r="H991" s="1" t="n">
        <f aca="false">INT(SIN(RADIANS(G991*90/1024))*255)</f>
        <v>254</v>
      </c>
    </row>
    <row r="992" customFormat="false" ht="12.75" hidden="false" customHeight="false" outlineLevel="0" collapsed="false">
      <c r="A992" s="1" t="n">
        <v>986</v>
      </c>
      <c r="B992" s="1" t="n">
        <f aca="false">INT(SIN(RADIANS(A992*90/4096))*255)</f>
        <v>94</v>
      </c>
      <c r="G992" s="1" t="n">
        <v>986</v>
      </c>
      <c r="H992" s="1" t="n">
        <f aca="false">INT(SIN(RADIANS(G992*90/1024))*255)</f>
        <v>254</v>
      </c>
    </row>
    <row r="993" customFormat="false" ht="12.75" hidden="false" customHeight="false" outlineLevel="0" collapsed="false">
      <c r="A993" s="1" t="n">
        <v>987</v>
      </c>
      <c r="B993" s="1" t="n">
        <f aca="false">INT(SIN(RADIANS(A993*90/4096))*255)</f>
        <v>94</v>
      </c>
      <c r="G993" s="1" t="n">
        <v>987</v>
      </c>
      <c r="H993" s="1" t="n">
        <f aca="false">INT(SIN(RADIANS(G993*90/1024))*255)</f>
        <v>254</v>
      </c>
    </row>
    <row r="994" customFormat="false" ht="12.75" hidden="false" customHeight="false" outlineLevel="0" collapsed="false">
      <c r="A994" s="1" t="n">
        <v>988</v>
      </c>
      <c r="B994" s="1" t="n">
        <f aca="false">INT(SIN(RADIANS(A994*90/4096))*255)</f>
        <v>94</v>
      </c>
      <c r="G994" s="1" t="n">
        <v>988</v>
      </c>
      <c r="H994" s="1" t="n">
        <f aca="false">INT(SIN(RADIANS(G994*90/1024))*255)</f>
        <v>254</v>
      </c>
    </row>
    <row r="995" customFormat="false" ht="12.75" hidden="false" customHeight="false" outlineLevel="0" collapsed="false">
      <c r="A995" s="1" t="n">
        <v>989</v>
      </c>
      <c r="B995" s="1" t="n">
        <f aca="false">INT(SIN(RADIANS(A995*90/4096))*255)</f>
        <v>94</v>
      </c>
      <c r="G995" s="1" t="n">
        <v>989</v>
      </c>
      <c r="H995" s="1" t="n">
        <f aca="false">INT(SIN(RADIANS(G995*90/1024))*255)</f>
        <v>254</v>
      </c>
    </row>
    <row r="996" customFormat="false" ht="12.75" hidden="false" customHeight="false" outlineLevel="0" collapsed="false">
      <c r="A996" s="1" t="n">
        <v>990</v>
      </c>
      <c r="B996" s="1" t="n">
        <f aca="false">INT(SIN(RADIANS(A996*90/4096))*255)</f>
        <v>94</v>
      </c>
      <c r="G996" s="1" t="n">
        <v>990</v>
      </c>
      <c r="H996" s="1" t="n">
        <f aca="false">INT(SIN(RADIANS(G996*90/1024))*255)</f>
        <v>254</v>
      </c>
    </row>
    <row r="997" customFormat="false" ht="12.75" hidden="false" customHeight="false" outlineLevel="0" collapsed="false">
      <c r="A997" s="1" t="n">
        <v>991</v>
      </c>
      <c r="B997" s="1" t="n">
        <f aca="false">INT(SIN(RADIANS(A997*90/4096))*255)</f>
        <v>94</v>
      </c>
      <c r="G997" s="1" t="n">
        <v>991</v>
      </c>
      <c r="H997" s="1" t="n">
        <f aca="false">INT(SIN(RADIANS(G997*90/1024))*255)</f>
        <v>254</v>
      </c>
    </row>
    <row r="998" customFormat="false" ht="12.75" hidden="false" customHeight="false" outlineLevel="0" collapsed="false">
      <c r="A998" s="1" t="n">
        <v>992</v>
      </c>
      <c r="B998" s="1" t="n">
        <f aca="false">INT(SIN(RADIANS(A998*90/4096))*255)</f>
        <v>94</v>
      </c>
      <c r="G998" s="1" t="n">
        <v>992</v>
      </c>
      <c r="H998" s="1" t="n">
        <f aca="false">INT(SIN(RADIANS(G998*90/1024))*255)</f>
        <v>254</v>
      </c>
    </row>
    <row r="999" customFormat="false" ht="12.75" hidden="false" customHeight="false" outlineLevel="0" collapsed="false">
      <c r="A999" s="1" t="n">
        <v>993</v>
      </c>
      <c r="B999" s="1" t="n">
        <f aca="false">INT(SIN(RADIANS(A999*90/4096))*255)</f>
        <v>94</v>
      </c>
      <c r="G999" s="1" t="n">
        <v>993</v>
      </c>
      <c r="H999" s="1" t="n">
        <f aca="false">INT(SIN(RADIANS(G999*90/1024))*255)</f>
        <v>254</v>
      </c>
    </row>
    <row r="1000" customFormat="false" ht="12.75" hidden="false" customHeight="false" outlineLevel="0" collapsed="false">
      <c r="A1000" s="1" t="n">
        <v>994</v>
      </c>
      <c r="B1000" s="1" t="n">
        <f aca="false">INT(SIN(RADIANS(A1000*90/4096))*255)</f>
        <v>94</v>
      </c>
      <c r="G1000" s="1" t="n">
        <v>994</v>
      </c>
      <c r="H1000" s="1" t="n">
        <f aca="false">INT(SIN(RADIANS(G1000*90/1024))*255)</f>
        <v>254</v>
      </c>
    </row>
    <row r="1001" customFormat="false" ht="12.75" hidden="false" customHeight="false" outlineLevel="0" collapsed="false">
      <c r="A1001" s="1" t="n">
        <v>995</v>
      </c>
      <c r="B1001" s="1" t="n">
        <f aca="false">INT(SIN(RADIANS(A1001*90/4096))*255)</f>
        <v>94</v>
      </c>
      <c r="G1001" s="1" t="n">
        <v>995</v>
      </c>
      <c r="H1001" s="1" t="n">
        <f aca="false">INT(SIN(RADIANS(G1001*90/1024))*255)</f>
        <v>254</v>
      </c>
    </row>
    <row r="1002" customFormat="false" ht="12.75" hidden="false" customHeight="false" outlineLevel="0" collapsed="false">
      <c r="A1002" s="1" t="n">
        <v>996</v>
      </c>
      <c r="B1002" s="1" t="n">
        <f aca="false">INT(SIN(RADIANS(A1002*90/4096))*255)</f>
        <v>95</v>
      </c>
      <c r="G1002" s="1" t="n">
        <v>996</v>
      </c>
      <c r="H1002" s="1" t="n">
        <f aca="false">INT(SIN(RADIANS(G1002*90/1024))*255)</f>
        <v>254</v>
      </c>
    </row>
    <row r="1003" customFormat="false" ht="12.75" hidden="false" customHeight="false" outlineLevel="0" collapsed="false">
      <c r="A1003" s="1" t="n">
        <v>997</v>
      </c>
      <c r="B1003" s="1" t="n">
        <f aca="false">INT(SIN(RADIANS(A1003*90/4096))*255)</f>
        <v>95</v>
      </c>
      <c r="G1003" s="1" t="n">
        <v>997</v>
      </c>
      <c r="H1003" s="1" t="n">
        <f aca="false">INT(SIN(RADIANS(G1003*90/1024))*255)</f>
        <v>254</v>
      </c>
    </row>
    <row r="1004" customFormat="false" ht="12.75" hidden="false" customHeight="false" outlineLevel="0" collapsed="false">
      <c r="A1004" s="1" t="n">
        <v>998</v>
      </c>
      <c r="B1004" s="1" t="n">
        <f aca="false">INT(SIN(RADIANS(A1004*90/4096))*255)</f>
        <v>95</v>
      </c>
      <c r="G1004" s="1" t="n">
        <v>998</v>
      </c>
      <c r="H1004" s="1" t="n">
        <f aca="false">INT(SIN(RADIANS(G1004*90/1024))*255)</f>
        <v>254</v>
      </c>
    </row>
    <row r="1005" customFormat="false" ht="12.75" hidden="false" customHeight="false" outlineLevel="0" collapsed="false">
      <c r="A1005" s="1" t="n">
        <v>999</v>
      </c>
      <c r="B1005" s="1" t="n">
        <f aca="false">INT(SIN(RADIANS(A1005*90/4096))*255)</f>
        <v>95</v>
      </c>
      <c r="G1005" s="1" t="n">
        <v>999</v>
      </c>
      <c r="H1005" s="1" t="n">
        <f aca="false">INT(SIN(RADIANS(G1005*90/1024))*255)</f>
        <v>254</v>
      </c>
    </row>
    <row r="1006" customFormat="false" ht="12.75" hidden="false" customHeight="false" outlineLevel="0" collapsed="false">
      <c r="A1006" s="1" t="n">
        <v>1000</v>
      </c>
      <c r="B1006" s="1" t="n">
        <f aca="false">INT(SIN(RADIANS(A1006*90/4096))*255)</f>
        <v>95</v>
      </c>
      <c r="G1006" s="1" t="n">
        <v>1000</v>
      </c>
      <c r="H1006" s="1" t="n">
        <f aca="false">INT(SIN(RADIANS(G1006*90/1024))*255)</f>
        <v>254</v>
      </c>
    </row>
    <row r="1007" customFormat="false" ht="12.75" hidden="false" customHeight="false" outlineLevel="0" collapsed="false">
      <c r="A1007" s="1" t="n">
        <v>1001</v>
      </c>
      <c r="B1007" s="1" t="n">
        <f aca="false">INT(SIN(RADIANS(A1007*90/4096))*255)</f>
        <v>95</v>
      </c>
      <c r="G1007" s="1" t="n">
        <v>1001</v>
      </c>
      <c r="H1007" s="1" t="n">
        <f aca="false">INT(SIN(RADIANS(G1007*90/1024))*255)</f>
        <v>254</v>
      </c>
    </row>
    <row r="1008" customFormat="false" ht="12.75" hidden="false" customHeight="false" outlineLevel="0" collapsed="false">
      <c r="A1008" s="1" t="n">
        <v>1002</v>
      </c>
      <c r="B1008" s="1" t="n">
        <f aca="false">INT(SIN(RADIANS(A1008*90/4096))*255)</f>
        <v>95</v>
      </c>
      <c r="G1008" s="1" t="n">
        <v>1002</v>
      </c>
      <c r="H1008" s="1" t="n">
        <f aca="false">INT(SIN(RADIANS(G1008*90/1024))*255)</f>
        <v>254</v>
      </c>
    </row>
    <row r="1009" customFormat="false" ht="12.75" hidden="false" customHeight="false" outlineLevel="0" collapsed="false">
      <c r="A1009" s="1" t="n">
        <v>1003</v>
      </c>
      <c r="B1009" s="1" t="n">
        <f aca="false">INT(SIN(RADIANS(A1009*90/4096))*255)</f>
        <v>95</v>
      </c>
      <c r="G1009" s="1" t="n">
        <v>1003</v>
      </c>
      <c r="H1009" s="1" t="n">
        <f aca="false">INT(SIN(RADIANS(G1009*90/1024))*255)</f>
        <v>254</v>
      </c>
    </row>
    <row r="1010" customFormat="false" ht="12.75" hidden="false" customHeight="false" outlineLevel="0" collapsed="false">
      <c r="A1010" s="1" t="n">
        <v>1004</v>
      </c>
      <c r="B1010" s="1" t="n">
        <f aca="false">INT(SIN(RADIANS(A1010*90/4096))*255)</f>
        <v>95</v>
      </c>
      <c r="G1010" s="1" t="n">
        <v>1004</v>
      </c>
      <c r="H1010" s="1" t="n">
        <f aca="false">INT(SIN(RADIANS(G1010*90/1024))*255)</f>
        <v>254</v>
      </c>
    </row>
    <row r="1011" customFormat="false" ht="12.75" hidden="false" customHeight="false" outlineLevel="0" collapsed="false">
      <c r="A1011" s="1" t="n">
        <v>1005</v>
      </c>
      <c r="B1011" s="1" t="n">
        <f aca="false">INT(SIN(RADIANS(A1011*90/4096))*255)</f>
        <v>95</v>
      </c>
      <c r="G1011" s="1" t="n">
        <v>1005</v>
      </c>
      <c r="H1011" s="1" t="n">
        <f aca="false">INT(SIN(RADIANS(G1011*90/1024))*255)</f>
        <v>254</v>
      </c>
    </row>
    <row r="1012" customFormat="false" ht="12.75" hidden="false" customHeight="false" outlineLevel="0" collapsed="false">
      <c r="A1012" s="1" t="n">
        <v>1006</v>
      </c>
      <c r="B1012" s="1" t="n">
        <f aca="false">INT(SIN(RADIANS(A1012*90/4096))*255)</f>
        <v>95</v>
      </c>
      <c r="G1012" s="1" t="n">
        <v>1006</v>
      </c>
      <c r="H1012" s="1" t="n">
        <f aca="false">INT(SIN(RADIANS(G1012*90/1024))*255)</f>
        <v>254</v>
      </c>
    </row>
    <row r="1013" customFormat="false" ht="12.75" hidden="false" customHeight="false" outlineLevel="0" collapsed="false">
      <c r="A1013" s="1" t="n">
        <v>1007</v>
      </c>
      <c r="B1013" s="1" t="n">
        <f aca="false">INT(SIN(RADIANS(A1013*90/4096))*255)</f>
        <v>96</v>
      </c>
      <c r="G1013" s="1" t="n">
        <v>1007</v>
      </c>
      <c r="H1013" s="1" t="n">
        <f aca="false">INT(SIN(RADIANS(G1013*90/1024))*255)</f>
        <v>254</v>
      </c>
    </row>
    <row r="1014" customFormat="false" ht="12.75" hidden="false" customHeight="false" outlineLevel="0" collapsed="false">
      <c r="A1014" s="1" t="n">
        <v>1008</v>
      </c>
      <c r="B1014" s="1" t="n">
        <f aca="false">INT(SIN(RADIANS(A1014*90/4096))*255)</f>
        <v>96</v>
      </c>
      <c r="G1014" s="1" t="n">
        <v>1008</v>
      </c>
      <c r="H1014" s="1" t="n">
        <f aca="false">INT(SIN(RADIANS(G1014*90/1024))*255)</f>
        <v>254</v>
      </c>
    </row>
    <row r="1015" customFormat="false" ht="12.75" hidden="false" customHeight="false" outlineLevel="0" collapsed="false">
      <c r="A1015" s="1" t="n">
        <v>1009</v>
      </c>
      <c r="B1015" s="1" t="n">
        <f aca="false">INT(SIN(RADIANS(A1015*90/4096))*255)</f>
        <v>96</v>
      </c>
      <c r="G1015" s="1" t="n">
        <v>1009</v>
      </c>
      <c r="H1015" s="1" t="n">
        <f aca="false">INT(SIN(RADIANS(G1015*90/1024))*255)</f>
        <v>254</v>
      </c>
    </row>
    <row r="1016" customFormat="false" ht="12.75" hidden="false" customHeight="false" outlineLevel="0" collapsed="false">
      <c r="A1016" s="1" t="n">
        <v>1010</v>
      </c>
      <c r="B1016" s="1" t="n">
        <f aca="false">INT(SIN(RADIANS(A1016*90/4096))*255)</f>
        <v>96</v>
      </c>
      <c r="G1016" s="1" t="n">
        <v>1010</v>
      </c>
      <c r="H1016" s="1" t="n">
        <f aca="false">INT(SIN(RADIANS(G1016*90/1024))*255)</f>
        <v>254</v>
      </c>
    </row>
    <row r="1017" customFormat="false" ht="12.75" hidden="false" customHeight="false" outlineLevel="0" collapsed="false">
      <c r="A1017" s="1" t="n">
        <v>1011</v>
      </c>
      <c r="B1017" s="1" t="n">
        <f aca="false">INT(SIN(RADIANS(A1017*90/4096))*255)</f>
        <v>96</v>
      </c>
      <c r="G1017" s="1" t="n">
        <v>1011</v>
      </c>
      <c r="H1017" s="1" t="n">
        <f aca="false">INT(SIN(RADIANS(G1017*90/1024))*255)</f>
        <v>254</v>
      </c>
    </row>
    <row r="1018" customFormat="false" ht="12.75" hidden="false" customHeight="false" outlineLevel="0" collapsed="false">
      <c r="A1018" s="1" t="n">
        <v>1012</v>
      </c>
      <c r="B1018" s="1" t="n">
        <f aca="false">INT(SIN(RADIANS(A1018*90/4096))*255)</f>
        <v>96</v>
      </c>
      <c r="G1018" s="1" t="n">
        <v>1012</v>
      </c>
      <c r="H1018" s="1" t="n">
        <f aca="false">INT(SIN(RADIANS(G1018*90/1024))*255)</f>
        <v>254</v>
      </c>
    </row>
    <row r="1019" customFormat="false" ht="12.75" hidden="false" customHeight="false" outlineLevel="0" collapsed="false">
      <c r="A1019" s="1" t="n">
        <v>1013</v>
      </c>
      <c r="B1019" s="1" t="n">
        <f aca="false">INT(SIN(RADIANS(A1019*90/4096))*255)</f>
        <v>96</v>
      </c>
      <c r="G1019" s="1" t="n">
        <v>1013</v>
      </c>
      <c r="H1019" s="1" t="n">
        <f aca="false">INT(SIN(RADIANS(G1019*90/1024))*255)</f>
        <v>254</v>
      </c>
    </row>
    <row r="1020" customFormat="false" ht="12.75" hidden="false" customHeight="false" outlineLevel="0" collapsed="false">
      <c r="A1020" s="1" t="n">
        <v>1014</v>
      </c>
      <c r="B1020" s="1" t="n">
        <f aca="false">INT(SIN(RADIANS(A1020*90/4096))*255)</f>
        <v>96</v>
      </c>
      <c r="G1020" s="1" t="n">
        <v>1014</v>
      </c>
      <c r="H1020" s="1" t="n">
        <f aca="false">INT(SIN(RADIANS(G1020*90/1024))*255)</f>
        <v>254</v>
      </c>
    </row>
    <row r="1021" customFormat="false" ht="12.75" hidden="false" customHeight="false" outlineLevel="0" collapsed="false">
      <c r="A1021" s="1" t="n">
        <v>1015</v>
      </c>
      <c r="B1021" s="1" t="n">
        <f aca="false">INT(SIN(RADIANS(A1021*90/4096))*255)</f>
        <v>96</v>
      </c>
      <c r="G1021" s="1" t="n">
        <v>1015</v>
      </c>
      <c r="H1021" s="1" t="n">
        <f aca="false">INT(SIN(RADIANS(G1021*90/1024))*255)</f>
        <v>254</v>
      </c>
    </row>
    <row r="1022" customFormat="false" ht="12.75" hidden="false" customHeight="false" outlineLevel="0" collapsed="false">
      <c r="A1022" s="1" t="n">
        <v>1016</v>
      </c>
      <c r="B1022" s="1" t="n">
        <f aca="false">INT(SIN(RADIANS(A1022*90/4096))*255)</f>
        <v>96</v>
      </c>
      <c r="G1022" s="1" t="n">
        <v>1016</v>
      </c>
      <c r="H1022" s="1" t="n">
        <f aca="false">INT(SIN(RADIANS(G1022*90/1024))*255)</f>
        <v>254</v>
      </c>
    </row>
    <row r="1023" customFormat="false" ht="12.75" hidden="false" customHeight="false" outlineLevel="0" collapsed="false">
      <c r="A1023" s="1" t="n">
        <v>1017</v>
      </c>
      <c r="B1023" s="1" t="n">
        <f aca="false">INT(SIN(RADIANS(A1023*90/4096))*255)</f>
        <v>96</v>
      </c>
      <c r="G1023" s="1" t="n">
        <v>1017</v>
      </c>
      <c r="H1023" s="1" t="n">
        <f aca="false">INT(SIN(RADIANS(G1023*90/1024))*255)</f>
        <v>254</v>
      </c>
    </row>
    <row r="1024" customFormat="false" ht="12.75" hidden="false" customHeight="false" outlineLevel="0" collapsed="false">
      <c r="A1024" s="1" t="n">
        <v>1018</v>
      </c>
      <c r="B1024" s="1" t="n">
        <f aca="false">INT(SIN(RADIANS(A1024*90/4096))*255)</f>
        <v>97</v>
      </c>
      <c r="G1024" s="1" t="n">
        <v>1018</v>
      </c>
      <c r="H1024" s="1" t="n">
        <f aca="false">INT(SIN(RADIANS(G1024*90/1024))*255)</f>
        <v>254</v>
      </c>
    </row>
    <row r="1025" customFormat="false" ht="12.75" hidden="false" customHeight="false" outlineLevel="0" collapsed="false">
      <c r="A1025" s="1" t="n">
        <v>1019</v>
      </c>
      <c r="B1025" s="1" t="n">
        <f aca="false">INT(SIN(RADIANS(A1025*90/4096))*255)</f>
        <v>97</v>
      </c>
      <c r="G1025" s="1" t="n">
        <v>1019</v>
      </c>
      <c r="H1025" s="1" t="n">
        <f aca="false">INT(SIN(RADIANS(G1025*90/1024))*255)</f>
        <v>254</v>
      </c>
    </row>
    <row r="1026" customFormat="false" ht="12.75" hidden="false" customHeight="false" outlineLevel="0" collapsed="false">
      <c r="A1026" s="1" t="n">
        <v>1020</v>
      </c>
      <c r="B1026" s="1" t="n">
        <f aca="false">INT(SIN(RADIANS(A1026*90/4096))*255)</f>
        <v>97</v>
      </c>
      <c r="G1026" s="1" t="n">
        <v>1020</v>
      </c>
      <c r="H1026" s="1" t="n">
        <f aca="false">INT(SIN(RADIANS(G1026*90/1024))*255)</f>
        <v>254</v>
      </c>
    </row>
    <row r="1027" customFormat="false" ht="12.75" hidden="false" customHeight="false" outlineLevel="0" collapsed="false">
      <c r="A1027" s="1" t="n">
        <v>1021</v>
      </c>
      <c r="B1027" s="1" t="n">
        <f aca="false">INT(SIN(RADIANS(A1027*90/4096))*255)</f>
        <v>97</v>
      </c>
      <c r="G1027" s="1" t="n">
        <v>1021</v>
      </c>
      <c r="H1027" s="1" t="n">
        <f aca="false">INT(SIN(RADIANS(G1027*90/1024))*255)</f>
        <v>254</v>
      </c>
    </row>
    <row r="1028" customFormat="false" ht="12.75" hidden="false" customHeight="false" outlineLevel="0" collapsed="false">
      <c r="A1028" s="1" t="n">
        <v>1022</v>
      </c>
      <c r="B1028" s="1" t="n">
        <f aca="false">INT(SIN(RADIANS(A1028*90/4096))*255)</f>
        <v>97</v>
      </c>
      <c r="G1028" s="1" t="n">
        <v>1022</v>
      </c>
      <c r="H1028" s="1" t="n">
        <f aca="false">INT(SIN(RADIANS(G1028*90/1024))*255)</f>
        <v>254</v>
      </c>
    </row>
    <row r="1029" customFormat="false" ht="12.75" hidden="false" customHeight="false" outlineLevel="0" collapsed="false">
      <c r="A1029" s="1" t="n">
        <v>1023</v>
      </c>
      <c r="B1029" s="1" t="n">
        <f aca="false">INT(SIN(RADIANS(A1029*90/4096))*255)</f>
        <v>97</v>
      </c>
      <c r="G1029" s="1" t="n">
        <v>1023</v>
      </c>
      <c r="H1029" s="1" t="n">
        <f aca="false">INT(SIN(RADIANS(G1029*90/1024))*255)</f>
        <v>254</v>
      </c>
    </row>
    <row r="1030" customFormat="false" ht="12.75" hidden="false" customHeight="false" outlineLevel="0" collapsed="false">
      <c r="A1030" s="1" t="n">
        <v>1024</v>
      </c>
      <c r="B1030" s="1" t="n">
        <f aca="false">INT(SIN(RADIANS(A1030*90/4096))*255)</f>
        <v>97</v>
      </c>
      <c r="G1030" s="1" t="n">
        <v>1024</v>
      </c>
      <c r="H1030" s="1" t="n">
        <f aca="false">INT(SIN(RADIANS(G1030*90/1024))*255)</f>
        <v>255</v>
      </c>
    </row>
    <row r="1031" customFormat="false" ht="12.75" hidden="false" customHeight="false" outlineLevel="0" collapsed="false">
      <c r="A1031" s="1" t="n">
        <v>1025</v>
      </c>
      <c r="B1031" s="1" t="n">
        <f aca="false">INT(SIN(RADIANS(A1031*90/4096))*255)</f>
        <v>97</v>
      </c>
    </row>
    <row r="1032" customFormat="false" ht="12.75" hidden="false" customHeight="false" outlineLevel="0" collapsed="false">
      <c r="A1032" s="1" t="n">
        <v>1026</v>
      </c>
      <c r="B1032" s="1" t="n">
        <f aca="false">INT(SIN(RADIANS(A1032*90/4096))*255)</f>
        <v>97</v>
      </c>
    </row>
    <row r="1033" customFormat="false" ht="12.75" hidden="false" customHeight="false" outlineLevel="0" collapsed="false">
      <c r="A1033" s="1" t="n">
        <v>1027</v>
      </c>
      <c r="B1033" s="1" t="n">
        <f aca="false">INT(SIN(RADIANS(A1033*90/4096))*255)</f>
        <v>97</v>
      </c>
    </row>
    <row r="1034" customFormat="false" ht="12.75" hidden="false" customHeight="false" outlineLevel="0" collapsed="false">
      <c r="A1034" s="1" t="n">
        <v>1028</v>
      </c>
      <c r="B1034" s="1" t="n">
        <f aca="false">INT(SIN(RADIANS(A1034*90/4096))*255)</f>
        <v>97</v>
      </c>
    </row>
    <row r="1035" customFormat="false" ht="12.75" hidden="false" customHeight="false" outlineLevel="0" collapsed="false">
      <c r="A1035" s="1" t="n">
        <v>1029</v>
      </c>
      <c r="B1035" s="1" t="n">
        <f aca="false">INT(SIN(RADIANS(A1035*90/4096))*255)</f>
        <v>98</v>
      </c>
    </row>
    <row r="1036" customFormat="false" ht="12.75" hidden="false" customHeight="false" outlineLevel="0" collapsed="false">
      <c r="A1036" s="1" t="n">
        <v>1030</v>
      </c>
      <c r="B1036" s="1" t="n">
        <f aca="false">INT(SIN(RADIANS(A1036*90/4096))*255)</f>
        <v>98</v>
      </c>
    </row>
    <row r="1037" customFormat="false" ht="12.75" hidden="false" customHeight="false" outlineLevel="0" collapsed="false">
      <c r="A1037" s="1" t="n">
        <v>1031</v>
      </c>
      <c r="B1037" s="1" t="n">
        <f aca="false">INT(SIN(RADIANS(A1037*90/4096))*255)</f>
        <v>98</v>
      </c>
    </row>
    <row r="1038" customFormat="false" ht="12.75" hidden="false" customHeight="false" outlineLevel="0" collapsed="false">
      <c r="A1038" s="1" t="n">
        <v>1032</v>
      </c>
      <c r="B1038" s="1" t="n">
        <f aca="false">INT(SIN(RADIANS(A1038*90/4096))*255)</f>
        <v>98</v>
      </c>
    </row>
    <row r="1039" customFormat="false" ht="12.75" hidden="false" customHeight="false" outlineLevel="0" collapsed="false">
      <c r="A1039" s="1" t="n">
        <v>1033</v>
      </c>
      <c r="B1039" s="1" t="n">
        <f aca="false">INT(SIN(RADIANS(A1039*90/4096))*255)</f>
        <v>98</v>
      </c>
    </row>
    <row r="1040" customFormat="false" ht="12.75" hidden="false" customHeight="false" outlineLevel="0" collapsed="false">
      <c r="A1040" s="1" t="n">
        <v>1034</v>
      </c>
      <c r="B1040" s="1" t="n">
        <f aca="false">INT(SIN(RADIANS(A1040*90/4096))*255)</f>
        <v>98</v>
      </c>
    </row>
    <row r="1041" customFormat="false" ht="12.75" hidden="false" customHeight="false" outlineLevel="0" collapsed="false">
      <c r="A1041" s="1" t="n">
        <v>1035</v>
      </c>
      <c r="B1041" s="1" t="n">
        <f aca="false">INT(SIN(RADIANS(A1041*90/4096))*255)</f>
        <v>98</v>
      </c>
    </row>
    <row r="1042" customFormat="false" ht="12.75" hidden="false" customHeight="false" outlineLevel="0" collapsed="false">
      <c r="A1042" s="1" t="n">
        <v>1036</v>
      </c>
      <c r="B1042" s="1" t="n">
        <f aca="false">INT(SIN(RADIANS(A1042*90/4096))*255)</f>
        <v>98</v>
      </c>
    </row>
    <row r="1043" customFormat="false" ht="12.75" hidden="false" customHeight="false" outlineLevel="0" collapsed="false">
      <c r="A1043" s="1" t="n">
        <v>1037</v>
      </c>
      <c r="B1043" s="1" t="n">
        <f aca="false">INT(SIN(RADIANS(A1043*90/4096))*255)</f>
        <v>98</v>
      </c>
    </row>
    <row r="1044" customFormat="false" ht="12.75" hidden="false" customHeight="false" outlineLevel="0" collapsed="false">
      <c r="A1044" s="1" t="n">
        <v>1038</v>
      </c>
      <c r="B1044" s="1" t="n">
        <f aca="false">INT(SIN(RADIANS(A1044*90/4096))*255)</f>
        <v>98</v>
      </c>
    </row>
    <row r="1045" customFormat="false" ht="12.75" hidden="false" customHeight="false" outlineLevel="0" collapsed="false">
      <c r="A1045" s="1" t="n">
        <v>1039</v>
      </c>
      <c r="B1045" s="1" t="n">
        <f aca="false">INT(SIN(RADIANS(A1045*90/4096))*255)</f>
        <v>98</v>
      </c>
    </row>
    <row r="1046" customFormat="false" ht="12.75" hidden="false" customHeight="false" outlineLevel="0" collapsed="false">
      <c r="A1046" s="1" t="n">
        <v>1040</v>
      </c>
      <c r="B1046" s="1" t="n">
        <f aca="false">INT(SIN(RADIANS(A1046*90/4096))*255)</f>
        <v>99</v>
      </c>
    </row>
    <row r="1047" customFormat="false" ht="12.75" hidden="false" customHeight="false" outlineLevel="0" collapsed="false">
      <c r="A1047" s="1" t="n">
        <v>1041</v>
      </c>
      <c r="B1047" s="1" t="n">
        <f aca="false">INT(SIN(RADIANS(A1047*90/4096))*255)</f>
        <v>99</v>
      </c>
    </row>
    <row r="1048" customFormat="false" ht="12.75" hidden="false" customHeight="false" outlineLevel="0" collapsed="false">
      <c r="A1048" s="1" t="n">
        <v>1042</v>
      </c>
      <c r="B1048" s="1" t="n">
        <f aca="false">INT(SIN(RADIANS(A1048*90/4096))*255)</f>
        <v>99</v>
      </c>
    </row>
    <row r="1049" customFormat="false" ht="12.75" hidden="false" customHeight="false" outlineLevel="0" collapsed="false">
      <c r="A1049" s="1" t="n">
        <v>1043</v>
      </c>
      <c r="B1049" s="1" t="n">
        <f aca="false">INT(SIN(RADIANS(A1049*90/4096))*255)</f>
        <v>99</v>
      </c>
    </row>
    <row r="1050" customFormat="false" ht="12.75" hidden="false" customHeight="false" outlineLevel="0" collapsed="false">
      <c r="A1050" s="1" t="n">
        <v>1044</v>
      </c>
      <c r="B1050" s="1" t="n">
        <f aca="false">INT(SIN(RADIANS(A1050*90/4096))*255)</f>
        <v>99</v>
      </c>
    </row>
    <row r="1051" customFormat="false" ht="12.75" hidden="false" customHeight="false" outlineLevel="0" collapsed="false">
      <c r="A1051" s="1" t="n">
        <v>1045</v>
      </c>
      <c r="B1051" s="1" t="n">
        <f aca="false">INT(SIN(RADIANS(A1051*90/4096))*255)</f>
        <v>99</v>
      </c>
    </row>
    <row r="1052" customFormat="false" ht="12.75" hidden="false" customHeight="false" outlineLevel="0" collapsed="false">
      <c r="A1052" s="1" t="n">
        <v>1046</v>
      </c>
      <c r="B1052" s="1" t="n">
        <f aca="false">INT(SIN(RADIANS(A1052*90/4096))*255)</f>
        <v>99</v>
      </c>
    </row>
    <row r="1053" customFormat="false" ht="12.75" hidden="false" customHeight="false" outlineLevel="0" collapsed="false">
      <c r="A1053" s="1" t="n">
        <v>1047</v>
      </c>
      <c r="B1053" s="1" t="n">
        <f aca="false">INT(SIN(RADIANS(A1053*90/4096))*255)</f>
        <v>99</v>
      </c>
    </row>
    <row r="1054" customFormat="false" ht="12.75" hidden="false" customHeight="false" outlineLevel="0" collapsed="false">
      <c r="A1054" s="1" t="n">
        <v>1048</v>
      </c>
      <c r="B1054" s="1" t="n">
        <f aca="false">INT(SIN(RADIANS(A1054*90/4096))*255)</f>
        <v>99</v>
      </c>
    </row>
    <row r="1055" customFormat="false" ht="12.75" hidden="false" customHeight="false" outlineLevel="0" collapsed="false">
      <c r="A1055" s="1" t="n">
        <v>1049</v>
      </c>
      <c r="B1055" s="1" t="n">
        <f aca="false">INT(SIN(RADIANS(A1055*90/4096))*255)</f>
        <v>99</v>
      </c>
    </row>
    <row r="1056" customFormat="false" ht="12.75" hidden="false" customHeight="false" outlineLevel="0" collapsed="false">
      <c r="A1056" s="1" t="n">
        <v>1050</v>
      </c>
      <c r="B1056" s="1" t="n">
        <f aca="false">INT(SIN(RADIANS(A1056*90/4096))*255)</f>
        <v>99</v>
      </c>
    </row>
    <row r="1057" customFormat="false" ht="12.75" hidden="false" customHeight="false" outlineLevel="0" collapsed="false">
      <c r="A1057" s="1" t="n">
        <v>1051</v>
      </c>
      <c r="B1057" s="1" t="n">
        <f aca="false">INT(SIN(RADIANS(A1057*90/4096))*255)</f>
        <v>100</v>
      </c>
    </row>
    <row r="1058" customFormat="false" ht="12.75" hidden="false" customHeight="false" outlineLevel="0" collapsed="false">
      <c r="A1058" s="1" t="n">
        <v>1052</v>
      </c>
      <c r="B1058" s="1" t="n">
        <f aca="false">INT(SIN(RADIANS(A1058*90/4096))*255)</f>
        <v>100</v>
      </c>
    </row>
    <row r="1059" customFormat="false" ht="12.75" hidden="false" customHeight="false" outlineLevel="0" collapsed="false">
      <c r="A1059" s="1" t="n">
        <v>1053</v>
      </c>
      <c r="B1059" s="1" t="n">
        <f aca="false">INT(SIN(RADIANS(A1059*90/4096))*255)</f>
        <v>100</v>
      </c>
    </row>
    <row r="1060" customFormat="false" ht="12.75" hidden="false" customHeight="false" outlineLevel="0" collapsed="false">
      <c r="A1060" s="1" t="n">
        <v>1054</v>
      </c>
      <c r="B1060" s="1" t="n">
        <f aca="false">INT(SIN(RADIANS(A1060*90/4096))*255)</f>
        <v>100</v>
      </c>
    </row>
    <row r="1061" customFormat="false" ht="12.75" hidden="false" customHeight="false" outlineLevel="0" collapsed="false">
      <c r="A1061" s="1" t="n">
        <v>1055</v>
      </c>
      <c r="B1061" s="1" t="n">
        <f aca="false">INT(SIN(RADIANS(A1061*90/4096))*255)</f>
        <v>100</v>
      </c>
    </row>
    <row r="1062" customFormat="false" ht="12.75" hidden="false" customHeight="false" outlineLevel="0" collapsed="false">
      <c r="A1062" s="1" t="n">
        <v>1056</v>
      </c>
      <c r="B1062" s="1" t="n">
        <f aca="false">INT(SIN(RADIANS(A1062*90/4096))*255)</f>
        <v>100</v>
      </c>
    </row>
    <row r="1063" customFormat="false" ht="12.75" hidden="false" customHeight="false" outlineLevel="0" collapsed="false">
      <c r="A1063" s="1" t="n">
        <v>1057</v>
      </c>
      <c r="B1063" s="1" t="n">
        <f aca="false">INT(SIN(RADIANS(A1063*90/4096))*255)</f>
        <v>100</v>
      </c>
    </row>
    <row r="1064" customFormat="false" ht="12.75" hidden="false" customHeight="false" outlineLevel="0" collapsed="false">
      <c r="A1064" s="1" t="n">
        <v>1058</v>
      </c>
      <c r="B1064" s="1" t="n">
        <f aca="false">INT(SIN(RADIANS(A1064*90/4096))*255)</f>
        <v>100</v>
      </c>
    </row>
    <row r="1065" customFormat="false" ht="12.75" hidden="false" customHeight="false" outlineLevel="0" collapsed="false">
      <c r="A1065" s="1" t="n">
        <v>1059</v>
      </c>
      <c r="B1065" s="1" t="n">
        <f aca="false">INT(SIN(RADIANS(A1065*90/4096))*255)</f>
        <v>100</v>
      </c>
    </row>
    <row r="1066" customFormat="false" ht="12.75" hidden="false" customHeight="false" outlineLevel="0" collapsed="false">
      <c r="A1066" s="1" t="n">
        <v>1060</v>
      </c>
      <c r="B1066" s="1" t="n">
        <f aca="false">INT(SIN(RADIANS(A1066*90/4096))*255)</f>
        <v>100</v>
      </c>
    </row>
    <row r="1067" customFormat="false" ht="12.75" hidden="false" customHeight="false" outlineLevel="0" collapsed="false">
      <c r="A1067" s="1" t="n">
        <v>1061</v>
      </c>
      <c r="B1067" s="1" t="n">
        <f aca="false">INT(SIN(RADIANS(A1067*90/4096))*255)</f>
        <v>100</v>
      </c>
    </row>
    <row r="1068" customFormat="false" ht="12.75" hidden="false" customHeight="false" outlineLevel="0" collapsed="false">
      <c r="A1068" s="1" t="n">
        <v>1062</v>
      </c>
      <c r="B1068" s="1" t="n">
        <f aca="false">INT(SIN(RADIANS(A1068*90/4096))*255)</f>
        <v>101</v>
      </c>
    </row>
    <row r="1069" customFormat="false" ht="12.75" hidden="false" customHeight="false" outlineLevel="0" collapsed="false">
      <c r="A1069" s="1" t="n">
        <v>1063</v>
      </c>
      <c r="B1069" s="1" t="n">
        <f aca="false">INT(SIN(RADIANS(A1069*90/4096))*255)</f>
        <v>101</v>
      </c>
    </row>
    <row r="1070" customFormat="false" ht="12.75" hidden="false" customHeight="false" outlineLevel="0" collapsed="false">
      <c r="A1070" s="1" t="n">
        <v>1064</v>
      </c>
      <c r="B1070" s="1" t="n">
        <f aca="false">INT(SIN(RADIANS(A1070*90/4096))*255)</f>
        <v>101</v>
      </c>
    </row>
    <row r="1071" customFormat="false" ht="12.75" hidden="false" customHeight="false" outlineLevel="0" collapsed="false">
      <c r="A1071" s="1" t="n">
        <v>1065</v>
      </c>
      <c r="B1071" s="1" t="n">
        <f aca="false">INT(SIN(RADIANS(A1071*90/4096))*255)</f>
        <v>101</v>
      </c>
    </row>
    <row r="1072" customFormat="false" ht="12.75" hidden="false" customHeight="false" outlineLevel="0" collapsed="false">
      <c r="A1072" s="1" t="n">
        <v>1066</v>
      </c>
      <c r="B1072" s="1" t="n">
        <f aca="false">INT(SIN(RADIANS(A1072*90/4096))*255)</f>
        <v>101</v>
      </c>
    </row>
    <row r="1073" customFormat="false" ht="12.75" hidden="false" customHeight="false" outlineLevel="0" collapsed="false">
      <c r="A1073" s="1" t="n">
        <v>1067</v>
      </c>
      <c r="B1073" s="1" t="n">
        <f aca="false">INT(SIN(RADIANS(A1073*90/4096))*255)</f>
        <v>101</v>
      </c>
    </row>
    <row r="1074" customFormat="false" ht="12.75" hidden="false" customHeight="false" outlineLevel="0" collapsed="false">
      <c r="A1074" s="1" t="n">
        <v>1068</v>
      </c>
      <c r="B1074" s="1" t="n">
        <f aca="false">INT(SIN(RADIANS(A1074*90/4096))*255)</f>
        <v>101</v>
      </c>
    </row>
    <row r="1075" customFormat="false" ht="12.75" hidden="false" customHeight="false" outlineLevel="0" collapsed="false">
      <c r="A1075" s="1" t="n">
        <v>1069</v>
      </c>
      <c r="B1075" s="1" t="n">
        <f aca="false">INT(SIN(RADIANS(A1075*90/4096))*255)</f>
        <v>101</v>
      </c>
    </row>
    <row r="1076" customFormat="false" ht="12.75" hidden="false" customHeight="false" outlineLevel="0" collapsed="false">
      <c r="A1076" s="1" t="n">
        <v>1070</v>
      </c>
      <c r="B1076" s="1" t="n">
        <f aca="false">INT(SIN(RADIANS(A1076*90/4096))*255)</f>
        <v>101</v>
      </c>
    </row>
    <row r="1077" customFormat="false" ht="12.75" hidden="false" customHeight="false" outlineLevel="0" collapsed="false">
      <c r="A1077" s="1" t="n">
        <v>1071</v>
      </c>
      <c r="B1077" s="1" t="n">
        <f aca="false">INT(SIN(RADIANS(A1077*90/4096))*255)</f>
        <v>101</v>
      </c>
    </row>
    <row r="1078" customFormat="false" ht="12.75" hidden="false" customHeight="false" outlineLevel="0" collapsed="false">
      <c r="A1078" s="1" t="n">
        <v>1072</v>
      </c>
      <c r="B1078" s="1" t="n">
        <f aca="false">INT(SIN(RADIANS(A1078*90/4096))*255)</f>
        <v>101</v>
      </c>
    </row>
    <row r="1079" customFormat="false" ht="12.75" hidden="false" customHeight="false" outlineLevel="0" collapsed="false">
      <c r="A1079" s="1" t="n">
        <v>1073</v>
      </c>
      <c r="B1079" s="1" t="n">
        <f aca="false">INT(SIN(RADIANS(A1079*90/4096))*255)</f>
        <v>101</v>
      </c>
    </row>
    <row r="1080" customFormat="false" ht="12.75" hidden="false" customHeight="false" outlineLevel="0" collapsed="false">
      <c r="A1080" s="1" t="n">
        <v>1074</v>
      </c>
      <c r="B1080" s="1" t="n">
        <f aca="false">INT(SIN(RADIANS(A1080*90/4096))*255)</f>
        <v>102</v>
      </c>
    </row>
    <row r="1081" customFormat="false" ht="12.75" hidden="false" customHeight="false" outlineLevel="0" collapsed="false">
      <c r="A1081" s="1" t="n">
        <v>1075</v>
      </c>
      <c r="B1081" s="1" t="n">
        <f aca="false">INT(SIN(RADIANS(A1081*90/4096))*255)</f>
        <v>102</v>
      </c>
    </row>
    <row r="1082" customFormat="false" ht="12.75" hidden="false" customHeight="false" outlineLevel="0" collapsed="false">
      <c r="A1082" s="1" t="n">
        <v>1076</v>
      </c>
      <c r="B1082" s="1" t="n">
        <f aca="false">INT(SIN(RADIANS(A1082*90/4096))*255)</f>
        <v>102</v>
      </c>
    </row>
    <row r="1083" customFormat="false" ht="12.75" hidden="false" customHeight="false" outlineLevel="0" collapsed="false">
      <c r="A1083" s="1" t="n">
        <v>1077</v>
      </c>
      <c r="B1083" s="1" t="n">
        <f aca="false">INT(SIN(RADIANS(A1083*90/4096))*255)</f>
        <v>102</v>
      </c>
    </row>
    <row r="1084" customFormat="false" ht="12.75" hidden="false" customHeight="false" outlineLevel="0" collapsed="false">
      <c r="A1084" s="1" t="n">
        <v>1078</v>
      </c>
      <c r="B1084" s="1" t="n">
        <f aca="false">INT(SIN(RADIANS(A1084*90/4096))*255)</f>
        <v>102</v>
      </c>
    </row>
    <row r="1085" customFormat="false" ht="12.75" hidden="false" customHeight="false" outlineLevel="0" collapsed="false">
      <c r="A1085" s="1" t="n">
        <v>1079</v>
      </c>
      <c r="B1085" s="1" t="n">
        <f aca="false">INT(SIN(RADIANS(A1085*90/4096))*255)</f>
        <v>102</v>
      </c>
    </row>
    <row r="1086" customFormat="false" ht="12.75" hidden="false" customHeight="false" outlineLevel="0" collapsed="false">
      <c r="A1086" s="1" t="n">
        <v>1080</v>
      </c>
      <c r="B1086" s="1" t="n">
        <f aca="false">INT(SIN(RADIANS(A1086*90/4096))*255)</f>
        <v>102</v>
      </c>
    </row>
    <row r="1087" customFormat="false" ht="12.75" hidden="false" customHeight="false" outlineLevel="0" collapsed="false">
      <c r="A1087" s="1" t="n">
        <v>1081</v>
      </c>
      <c r="B1087" s="1" t="n">
        <f aca="false">INT(SIN(RADIANS(A1087*90/4096))*255)</f>
        <v>102</v>
      </c>
    </row>
    <row r="1088" customFormat="false" ht="12.75" hidden="false" customHeight="false" outlineLevel="0" collapsed="false">
      <c r="A1088" s="1" t="n">
        <v>1082</v>
      </c>
      <c r="B1088" s="1" t="n">
        <f aca="false">INT(SIN(RADIANS(A1088*90/4096))*255)</f>
        <v>102</v>
      </c>
    </row>
    <row r="1089" customFormat="false" ht="12.75" hidden="false" customHeight="false" outlineLevel="0" collapsed="false">
      <c r="A1089" s="1" t="n">
        <v>1083</v>
      </c>
      <c r="B1089" s="1" t="n">
        <f aca="false">INT(SIN(RADIANS(A1089*90/4096))*255)</f>
        <v>102</v>
      </c>
    </row>
    <row r="1090" customFormat="false" ht="12.75" hidden="false" customHeight="false" outlineLevel="0" collapsed="false">
      <c r="A1090" s="1" t="n">
        <v>1084</v>
      </c>
      <c r="B1090" s="1" t="n">
        <f aca="false">INT(SIN(RADIANS(A1090*90/4096))*255)</f>
        <v>102</v>
      </c>
    </row>
    <row r="1091" customFormat="false" ht="12.75" hidden="false" customHeight="false" outlineLevel="0" collapsed="false">
      <c r="A1091" s="1" t="n">
        <v>1085</v>
      </c>
      <c r="B1091" s="1" t="n">
        <f aca="false">INT(SIN(RADIANS(A1091*90/4096))*255)</f>
        <v>103</v>
      </c>
    </row>
    <row r="1092" customFormat="false" ht="12.75" hidden="false" customHeight="false" outlineLevel="0" collapsed="false">
      <c r="A1092" s="1" t="n">
        <v>1086</v>
      </c>
      <c r="B1092" s="1" t="n">
        <f aca="false">INT(SIN(RADIANS(A1092*90/4096))*255)</f>
        <v>103</v>
      </c>
    </row>
    <row r="1093" customFormat="false" ht="12.75" hidden="false" customHeight="false" outlineLevel="0" collapsed="false">
      <c r="A1093" s="1" t="n">
        <v>1087</v>
      </c>
      <c r="B1093" s="1" t="n">
        <f aca="false">INT(SIN(RADIANS(A1093*90/4096))*255)</f>
        <v>103</v>
      </c>
    </row>
    <row r="1094" customFormat="false" ht="12.75" hidden="false" customHeight="false" outlineLevel="0" collapsed="false">
      <c r="A1094" s="1" t="n">
        <v>1088</v>
      </c>
      <c r="B1094" s="1" t="n">
        <f aca="false">INT(SIN(RADIANS(A1094*90/4096))*255)</f>
        <v>103</v>
      </c>
    </row>
    <row r="1095" customFormat="false" ht="12.75" hidden="false" customHeight="false" outlineLevel="0" collapsed="false">
      <c r="A1095" s="1" t="n">
        <v>1089</v>
      </c>
      <c r="B1095" s="1" t="n">
        <f aca="false">INT(SIN(RADIANS(A1095*90/4096))*255)</f>
        <v>103</v>
      </c>
    </row>
    <row r="1096" customFormat="false" ht="12.75" hidden="false" customHeight="false" outlineLevel="0" collapsed="false">
      <c r="A1096" s="1" t="n">
        <v>1090</v>
      </c>
      <c r="B1096" s="1" t="n">
        <f aca="false">INT(SIN(RADIANS(A1096*90/4096))*255)</f>
        <v>103</v>
      </c>
    </row>
    <row r="1097" customFormat="false" ht="12.75" hidden="false" customHeight="false" outlineLevel="0" collapsed="false">
      <c r="A1097" s="1" t="n">
        <v>1091</v>
      </c>
      <c r="B1097" s="1" t="n">
        <f aca="false">INT(SIN(RADIANS(A1097*90/4096))*255)</f>
        <v>103</v>
      </c>
    </row>
    <row r="1098" customFormat="false" ht="12.75" hidden="false" customHeight="false" outlineLevel="0" collapsed="false">
      <c r="A1098" s="1" t="n">
        <v>1092</v>
      </c>
      <c r="B1098" s="1" t="n">
        <f aca="false">INT(SIN(RADIANS(A1098*90/4096))*255)</f>
        <v>103</v>
      </c>
    </row>
    <row r="1099" customFormat="false" ht="12.75" hidden="false" customHeight="false" outlineLevel="0" collapsed="false">
      <c r="A1099" s="1" t="n">
        <v>1093</v>
      </c>
      <c r="B1099" s="1" t="n">
        <f aca="false">INT(SIN(RADIANS(A1099*90/4096))*255)</f>
        <v>103</v>
      </c>
    </row>
    <row r="1100" customFormat="false" ht="12.75" hidden="false" customHeight="false" outlineLevel="0" collapsed="false">
      <c r="A1100" s="1" t="n">
        <v>1094</v>
      </c>
      <c r="B1100" s="1" t="n">
        <f aca="false">INT(SIN(RADIANS(A1100*90/4096))*255)</f>
        <v>103</v>
      </c>
    </row>
    <row r="1101" customFormat="false" ht="12.75" hidden="false" customHeight="false" outlineLevel="0" collapsed="false">
      <c r="A1101" s="1" t="n">
        <v>1095</v>
      </c>
      <c r="B1101" s="1" t="n">
        <f aca="false">INT(SIN(RADIANS(A1101*90/4096))*255)</f>
        <v>103</v>
      </c>
    </row>
    <row r="1102" customFormat="false" ht="12.75" hidden="false" customHeight="false" outlineLevel="0" collapsed="false">
      <c r="A1102" s="1" t="n">
        <v>1096</v>
      </c>
      <c r="B1102" s="1" t="n">
        <f aca="false">INT(SIN(RADIANS(A1102*90/4096))*255)</f>
        <v>104</v>
      </c>
    </row>
    <row r="1103" customFormat="false" ht="12.75" hidden="false" customHeight="false" outlineLevel="0" collapsed="false">
      <c r="A1103" s="1" t="n">
        <v>1097</v>
      </c>
      <c r="B1103" s="1" t="n">
        <f aca="false">INT(SIN(RADIANS(A1103*90/4096))*255)</f>
        <v>104</v>
      </c>
    </row>
    <row r="1104" customFormat="false" ht="12.75" hidden="false" customHeight="false" outlineLevel="0" collapsed="false">
      <c r="A1104" s="1" t="n">
        <v>1098</v>
      </c>
      <c r="B1104" s="1" t="n">
        <f aca="false">INT(SIN(RADIANS(A1104*90/4096))*255)</f>
        <v>104</v>
      </c>
    </row>
    <row r="1105" customFormat="false" ht="12.75" hidden="false" customHeight="false" outlineLevel="0" collapsed="false">
      <c r="A1105" s="1" t="n">
        <v>1099</v>
      </c>
      <c r="B1105" s="1" t="n">
        <f aca="false">INT(SIN(RADIANS(A1105*90/4096))*255)</f>
        <v>104</v>
      </c>
    </row>
    <row r="1106" customFormat="false" ht="12.75" hidden="false" customHeight="false" outlineLevel="0" collapsed="false">
      <c r="A1106" s="1" t="n">
        <v>1100</v>
      </c>
      <c r="B1106" s="1" t="n">
        <f aca="false">INT(SIN(RADIANS(A1106*90/4096))*255)</f>
        <v>104</v>
      </c>
    </row>
    <row r="1107" customFormat="false" ht="12.75" hidden="false" customHeight="false" outlineLevel="0" collapsed="false">
      <c r="A1107" s="1" t="n">
        <v>1101</v>
      </c>
      <c r="B1107" s="1" t="n">
        <f aca="false">INT(SIN(RADIANS(A1107*90/4096))*255)</f>
        <v>104</v>
      </c>
    </row>
    <row r="1108" customFormat="false" ht="12.75" hidden="false" customHeight="false" outlineLevel="0" collapsed="false">
      <c r="A1108" s="1" t="n">
        <v>1102</v>
      </c>
      <c r="B1108" s="1" t="n">
        <f aca="false">INT(SIN(RADIANS(A1108*90/4096))*255)</f>
        <v>104</v>
      </c>
    </row>
    <row r="1109" customFormat="false" ht="12.75" hidden="false" customHeight="false" outlineLevel="0" collapsed="false">
      <c r="A1109" s="1" t="n">
        <v>1103</v>
      </c>
      <c r="B1109" s="1" t="n">
        <f aca="false">INT(SIN(RADIANS(A1109*90/4096))*255)</f>
        <v>104</v>
      </c>
    </row>
    <row r="1110" customFormat="false" ht="12.75" hidden="false" customHeight="false" outlineLevel="0" collapsed="false">
      <c r="A1110" s="1" t="n">
        <v>1104</v>
      </c>
      <c r="B1110" s="1" t="n">
        <f aca="false">INT(SIN(RADIANS(A1110*90/4096))*255)</f>
        <v>104</v>
      </c>
    </row>
    <row r="1111" customFormat="false" ht="12.75" hidden="false" customHeight="false" outlineLevel="0" collapsed="false">
      <c r="A1111" s="1" t="n">
        <v>1105</v>
      </c>
      <c r="B1111" s="1" t="n">
        <f aca="false">INT(SIN(RADIANS(A1111*90/4096))*255)</f>
        <v>104</v>
      </c>
    </row>
    <row r="1112" customFormat="false" ht="12.75" hidden="false" customHeight="false" outlineLevel="0" collapsed="false">
      <c r="A1112" s="1" t="n">
        <v>1106</v>
      </c>
      <c r="B1112" s="1" t="n">
        <f aca="false">INT(SIN(RADIANS(A1112*90/4096))*255)</f>
        <v>104</v>
      </c>
    </row>
    <row r="1113" customFormat="false" ht="12.75" hidden="false" customHeight="false" outlineLevel="0" collapsed="false">
      <c r="A1113" s="1" t="n">
        <v>1107</v>
      </c>
      <c r="B1113" s="1" t="n">
        <f aca="false">INT(SIN(RADIANS(A1113*90/4096))*255)</f>
        <v>105</v>
      </c>
    </row>
    <row r="1114" customFormat="false" ht="12.75" hidden="false" customHeight="false" outlineLevel="0" collapsed="false">
      <c r="A1114" s="1" t="n">
        <v>1108</v>
      </c>
      <c r="B1114" s="1" t="n">
        <f aca="false">INT(SIN(RADIANS(A1114*90/4096))*255)</f>
        <v>105</v>
      </c>
    </row>
    <row r="1115" customFormat="false" ht="12.75" hidden="false" customHeight="false" outlineLevel="0" collapsed="false">
      <c r="A1115" s="1" t="n">
        <v>1109</v>
      </c>
      <c r="B1115" s="1" t="n">
        <f aca="false">INT(SIN(RADIANS(A1115*90/4096))*255)</f>
        <v>105</v>
      </c>
    </row>
    <row r="1116" customFormat="false" ht="12.75" hidden="false" customHeight="false" outlineLevel="0" collapsed="false">
      <c r="A1116" s="1" t="n">
        <v>1110</v>
      </c>
      <c r="B1116" s="1" t="n">
        <f aca="false">INT(SIN(RADIANS(A1116*90/4096))*255)</f>
        <v>105</v>
      </c>
    </row>
    <row r="1117" customFormat="false" ht="12.75" hidden="false" customHeight="false" outlineLevel="0" collapsed="false">
      <c r="A1117" s="1" t="n">
        <v>1111</v>
      </c>
      <c r="B1117" s="1" t="n">
        <f aca="false">INT(SIN(RADIANS(A1117*90/4096))*255)</f>
        <v>105</v>
      </c>
    </row>
    <row r="1118" customFormat="false" ht="12.75" hidden="false" customHeight="false" outlineLevel="0" collapsed="false">
      <c r="A1118" s="1" t="n">
        <v>1112</v>
      </c>
      <c r="B1118" s="1" t="n">
        <f aca="false">INT(SIN(RADIANS(A1118*90/4096))*255)</f>
        <v>105</v>
      </c>
    </row>
    <row r="1119" customFormat="false" ht="12.75" hidden="false" customHeight="false" outlineLevel="0" collapsed="false">
      <c r="A1119" s="1" t="n">
        <v>1113</v>
      </c>
      <c r="B1119" s="1" t="n">
        <f aca="false">INT(SIN(RADIANS(A1119*90/4096))*255)</f>
        <v>105</v>
      </c>
    </row>
    <row r="1120" customFormat="false" ht="12.75" hidden="false" customHeight="false" outlineLevel="0" collapsed="false">
      <c r="A1120" s="1" t="n">
        <v>1114</v>
      </c>
      <c r="B1120" s="1" t="n">
        <f aca="false">INT(SIN(RADIANS(A1120*90/4096))*255)</f>
        <v>105</v>
      </c>
    </row>
    <row r="1121" customFormat="false" ht="12.75" hidden="false" customHeight="false" outlineLevel="0" collapsed="false">
      <c r="A1121" s="1" t="n">
        <v>1115</v>
      </c>
      <c r="B1121" s="1" t="n">
        <f aca="false">INT(SIN(RADIANS(A1121*90/4096))*255)</f>
        <v>105</v>
      </c>
    </row>
    <row r="1122" customFormat="false" ht="12.75" hidden="false" customHeight="false" outlineLevel="0" collapsed="false">
      <c r="A1122" s="1" t="n">
        <v>1116</v>
      </c>
      <c r="B1122" s="1" t="n">
        <f aca="false">INT(SIN(RADIANS(A1122*90/4096))*255)</f>
        <v>105</v>
      </c>
    </row>
    <row r="1123" customFormat="false" ht="12.75" hidden="false" customHeight="false" outlineLevel="0" collapsed="false">
      <c r="A1123" s="1" t="n">
        <v>1117</v>
      </c>
      <c r="B1123" s="1" t="n">
        <f aca="false">INT(SIN(RADIANS(A1123*90/4096))*255)</f>
        <v>105</v>
      </c>
    </row>
    <row r="1124" customFormat="false" ht="12.75" hidden="false" customHeight="false" outlineLevel="0" collapsed="false">
      <c r="A1124" s="1" t="n">
        <v>1118</v>
      </c>
      <c r="B1124" s="1" t="n">
        <f aca="false">INT(SIN(RADIANS(A1124*90/4096))*255)</f>
        <v>106</v>
      </c>
    </row>
    <row r="1125" customFormat="false" ht="12.75" hidden="false" customHeight="false" outlineLevel="0" collapsed="false">
      <c r="A1125" s="1" t="n">
        <v>1119</v>
      </c>
      <c r="B1125" s="1" t="n">
        <f aca="false">INT(SIN(RADIANS(A1125*90/4096))*255)</f>
        <v>106</v>
      </c>
    </row>
    <row r="1126" customFormat="false" ht="12.75" hidden="false" customHeight="false" outlineLevel="0" collapsed="false">
      <c r="A1126" s="1" t="n">
        <v>1120</v>
      </c>
      <c r="B1126" s="1" t="n">
        <f aca="false">INT(SIN(RADIANS(A1126*90/4096))*255)</f>
        <v>106</v>
      </c>
    </row>
    <row r="1127" customFormat="false" ht="12.75" hidden="false" customHeight="false" outlineLevel="0" collapsed="false">
      <c r="A1127" s="1" t="n">
        <v>1121</v>
      </c>
      <c r="B1127" s="1" t="n">
        <f aca="false">INT(SIN(RADIANS(A1127*90/4096))*255)</f>
        <v>106</v>
      </c>
    </row>
    <row r="1128" customFormat="false" ht="12.75" hidden="false" customHeight="false" outlineLevel="0" collapsed="false">
      <c r="A1128" s="1" t="n">
        <v>1122</v>
      </c>
      <c r="B1128" s="1" t="n">
        <f aca="false">INT(SIN(RADIANS(A1128*90/4096))*255)</f>
        <v>106</v>
      </c>
    </row>
    <row r="1129" customFormat="false" ht="12.75" hidden="false" customHeight="false" outlineLevel="0" collapsed="false">
      <c r="A1129" s="1" t="n">
        <v>1123</v>
      </c>
      <c r="B1129" s="1" t="n">
        <f aca="false">INT(SIN(RADIANS(A1129*90/4096))*255)</f>
        <v>106</v>
      </c>
    </row>
    <row r="1130" customFormat="false" ht="12.75" hidden="false" customHeight="false" outlineLevel="0" collapsed="false">
      <c r="A1130" s="1" t="n">
        <v>1124</v>
      </c>
      <c r="B1130" s="1" t="n">
        <f aca="false">INT(SIN(RADIANS(A1130*90/4096))*255)</f>
        <v>106</v>
      </c>
    </row>
    <row r="1131" customFormat="false" ht="12.75" hidden="false" customHeight="false" outlineLevel="0" collapsed="false">
      <c r="A1131" s="1" t="n">
        <v>1125</v>
      </c>
      <c r="B1131" s="1" t="n">
        <f aca="false">INT(SIN(RADIANS(A1131*90/4096))*255)</f>
        <v>106</v>
      </c>
    </row>
    <row r="1132" customFormat="false" ht="12.75" hidden="false" customHeight="false" outlineLevel="0" collapsed="false">
      <c r="A1132" s="1" t="n">
        <v>1126</v>
      </c>
      <c r="B1132" s="1" t="n">
        <f aca="false">INT(SIN(RADIANS(A1132*90/4096))*255)</f>
        <v>106</v>
      </c>
    </row>
    <row r="1133" customFormat="false" ht="12.75" hidden="false" customHeight="false" outlineLevel="0" collapsed="false">
      <c r="A1133" s="1" t="n">
        <v>1127</v>
      </c>
      <c r="B1133" s="1" t="n">
        <f aca="false">INT(SIN(RADIANS(A1133*90/4096))*255)</f>
        <v>106</v>
      </c>
    </row>
    <row r="1134" customFormat="false" ht="12.75" hidden="false" customHeight="false" outlineLevel="0" collapsed="false">
      <c r="A1134" s="1" t="n">
        <v>1128</v>
      </c>
      <c r="B1134" s="1" t="n">
        <f aca="false">INT(SIN(RADIANS(A1134*90/4096))*255)</f>
        <v>106</v>
      </c>
    </row>
    <row r="1135" customFormat="false" ht="12.75" hidden="false" customHeight="false" outlineLevel="0" collapsed="false">
      <c r="A1135" s="1" t="n">
        <v>1129</v>
      </c>
      <c r="B1135" s="1" t="n">
        <f aca="false">INT(SIN(RADIANS(A1135*90/4096))*255)</f>
        <v>106</v>
      </c>
    </row>
    <row r="1136" customFormat="false" ht="12.75" hidden="false" customHeight="false" outlineLevel="0" collapsed="false">
      <c r="A1136" s="1" t="n">
        <v>1130</v>
      </c>
      <c r="B1136" s="1" t="n">
        <f aca="false">INT(SIN(RADIANS(A1136*90/4096))*255)</f>
        <v>107</v>
      </c>
    </row>
    <row r="1137" customFormat="false" ht="12.75" hidden="false" customHeight="false" outlineLevel="0" collapsed="false">
      <c r="A1137" s="1" t="n">
        <v>1131</v>
      </c>
      <c r="B1137" s="1" t="n">
        <f aca="false">INT(SIN(RADIANS(A1137*90/4096))*255)</f>
        <v>107</v>
      </c>
    </row>
    <row r="1138" customFormat="false" ht="12.75" hidden="false" customHeight="false" outlineLevel="0" collapsed="false">
      <c r="A1138" s="1" t="n">
        <v>1132</v>
      </c>
      <c r="B1138" s="1" t="n">
        <f aca="false">INT(SIN(RADIANS(A1138*90/4096))*255)</f>
        <v>107</v>
      </c>
    </row>
    <row r="1139" customFormat="false" ht="12.75" hidden="false" customHeight="false" outlineLevel="0" collapsed="false">
      <c r="A1139" s="1" t="n">
        <v>1133</v>
      </c>
      <c r="B1139" s="1" t="n">
        <f aca="false">INT(SIN(RADIANS(A1139*90/4096))*255)</f>
        <v>107</v>
      </c>
    </row>
    <row r="1140" customFormat="false" ht="12.75" hidden="false" customHeight="false" outlineLevel="0" collapsed="false">
      <c r="A1140" s="1" t="n">
        <v>1134</v>
      </c>
      <c r="B1140" s="1" t="n">
        <f aca="false">INT(SIN(RADIANS(A1140*90/4096))*255)</f>
        <v>107</v>
      </c>
    </row>
    <row r="1141" customFormat="false" ht="12.75" hidden="false" customHeight="false" outlineLevel="0" collapsed="false">
      <c r="A1141" s="1" t="n">
        <v>1135</v>
      </c>
      <c r="B1141" s="1" t="n">
        <f aca="false">INT(SIN(RADIANS(A1141*90/4096))*255)</f>
        <v>107</v>
      </c>
    </row>
    <row r="1142" customFormat="false" ht="12.75" hidden="false" customHeight="false" outlineLevel="0" collapsed="false">
      <c r="A1142" s="1" t="n">
        <v>1136</v>
      </c>
      <c r="B1142" s="1" t="n">
        <f aca="false">INT(SIN(RADIANS(A1142*90/4096))*255)</f>
        <v>107</v>
      </c>
    </row>
    <row r="1143" customFormat="false" ht="12.75" hidden="false" customHeight="false" outlineLevel="0" collapsed="false">
      <c r="A1143" s="1" t="n">
        <v>1137</v>
      </c>
      <c r="B1143" s="1" t="n">
        <f aca="false">INT(SIN(RADIANS(A1143*90/4096))*255)</f>
        <v>107</v>
      </c>
    </row>
    <row r="1144" customFormat="false" ht="12.75" hidden="false" customHeight="false" outlineLevel="0" collapsed="false">
      <c r="A1144" s="1" t="n">
        <v>1138</v>
      </c>
      <c r="B1144" s="1" t="n">
        <f aca="false">INT(SIN(RADIANS(A1144*90/4096))*255)</f>
        <v>107</v>
      </c>
    </row>
    <row r="1145" customFormat="false" ht="12.75" hidden="false" customHeight="false" outlineLevel="0" collapsed="false">
      <c r="A1145" s="1" t="n">
        <v>1139</v>
      </c>
      <c r="B1145" s="1" t="n">
        <f aca="false">INT(SIN(RADIANS(A1145*90/4096))*255)</f>
        <v>107</v>
      </c>
    </row>
    <row r="1146" customFormat="false" ht="12.75" hidden="false" customHeight="false" outlineLevel="0" collapsed="false">
      <c r="A1146" s="1" t="n">
        <v>1140</v>
      </c>
      <c r="B1146" s="1" t="n">
        <f aca="false">INT(SIN(RADIANS(A1146*90/4096))*255)</f>
        <v>107</v>
      </c>
    </row>
    <row r="1147" customFormat="false" ht="12.75" hidden="false" customHeight="false" outlineLevel="0" collapsed="false">
      <c r="A1147" s="1" t="n">
        <v>1141</v>
      </c>
      <c r="B1147" s="1" t="n">
        <f aca="false">INT(SIN(RADIANS(A1147*90/4096))*255)</f>
        <v>108</v>
      </c>
    </row>
    <row r="1148" customFormat="false" ht="12.75" hidden="false" customHeight="false" outlineLevel="0" collapsed="false">
      <c r="A1148" s="1" t="n">
        <v>1142</v>
      </c>
      <c r="B1148" s="1" t="n">
        <f aca="false">INT(SIN(RADIANS(A1148*90/4096))*255)</f>
        <v>108</v>
      </c>
    </row>
    <row r="1149" customFormat="false" ht="12.75" hidden="false" customHeight="false" outlineLevel="0" collapsed="false">
      <c r="A1149" s="1" t="n">
        <v>1143</v>
      </c>
      <c r="B1149" s="1" t="n">
        <f aca="false">INT(SIN(RADIANS(A1149*90/4096))*255)</f>
        <v>108</v>
      </c>
    </row>
    <row r="1150" customFormat="false" ht="12.75" hidden="false" customHeight="false" outlineLevel="0" collapsed="false">
      <c r="A1150" s="1" t="n">
        <v>1144</v>
      </c>
      <c r="B1150" s="1" t="n">
        <f aca="false">INT(SIN(RADIANS(A1150*90/4096))*255)</f>
        <v>108</v>
      </c>
    </row>
    <row r="1151" customFormat="false" ht="12.75" hidden="false" customHeight="false" outlineLevel="0" collapsed="false">
      <c r="A1151" s="1" t="n">
        <v>1145</v>
      </c>
      <c r="B1151" s="1" t="n">
        <f aca="false">INT(SIN(RADIANS(A1151*90/4096))*255)</f>
        <v>108</v>
      </c>
    </row>
    <row r="1152" customFormat="false" ht="12.75" hidden="false" customHeight="false" outlineLevel="0" collapsed="false">
      <c r="A1152" s="1" t="n">
        <v>1146</v>
      </c>
      <c r="B1152" s="1" t="n">
        <f aca="false">INT(SIN(RADIANS(A1152*90/4096))*255)</f>
        <v>108</v>
      </c>
    </row>
    <row r="1153" customFormat="false" ht="12.75" hidden="false" customHeight="false" outlineLevel="0" collapsed="false">
      <c r="A1153" s="1" t="n">
        <v>1147</v>
      </c>
      <c r="B1153" s="1" t="n">
        <f aca="false">INT(SIN(RADIANS(A1153*90/4096))*255)</f>
        <v>108</v>
      </c>
    </row>
    <row r="1154" customFormat="false" ht="12.75" hidden="false" customHeight="false" outlineLevel="0" collapsed="false">
      <c r="A1154" s="1" t="n">
        <v>1148</v>
      </c>
      <c r="B1154" s="1" t="n">
        <f aca="false">INT(SIN(RADIANS(A1154*90/4096))*255)</f>
        <v>108</v>
      </c>
    </row>
    <row r="1155" customFormat="false" ht="12.75" hidden="false" customHeight="false" outlineLevel="0" collapsed="false">
      <c r="A1155" s="1" t="n">
        <v>1149</v>
      </c>
      <c r="B1155" s="1" t="n">
        <f aca="false">INT(SIN(RADIANS(A1155*90/4096))*255)</f>
        <v>108</v>
      </c>
    </row>
    <row r="1156" customFormat="false" ht="12.75" hidden="false" customHeight="false" outlineLevel="0" collapsed="false">
      <c r="A1156" s="1" t="n">
        <v>1150</v>
      </c>
      <c r="B1156" s="1" t="n">
        <f aca="false">INT(SIN(RADIANS(A1156*90/4096))*255)</f>
        <v>108</v>
      </c>
    </row>
    <row r="1157" customFormat="false" ht="12.75" hidden="false" customHeight="false" outlineLevel="0" collapsed="false">
      <c r="A1157" s="1" t="n">
        <v>1151</v>
      </c>
      <c r="B1157" s="1" t="n">
        <f aca="false">INT(SIN(RADIANS(A1157*90/4096))*255)</f>
        <v>108</v>
      </c>
    </row>
    <row r="1158" customFormat="false" ht="12.75" hidden="false" customHeight="false" outlineLevel="0" collapsed="false">
      <c r="A1158" s="1" t="n">
        <v>1152</v>
      </c>
      <c r="B1158" s="1" t="n">
        <f aca="false">INT(SIN(RADIANS(A1158*90/4096))*255)</f>
        <v>109</v>
      </c>
    </row>
    <row r="1159" customFormat="false" ht="12.75" hidden="false" customHeight="false" outlineLevel="0" collapsed="false">
      <c r="A1159" s="1" t="n">
        <v>1153</v>
      </c>
      <c r="B1159" s="1" t="n">
        <f aca="false">INT(SIN(RADIANS(A1159*90/4096))*255)</f>
        <v>109</v>
      </c>
    </row>
    <row r="1160" customFormat="false" ht="12.75" hidden="false" customHeight="false" outlineLevel="0" collapsed="false">
      <c r="A1160" s="1" t="n">
        <v>1154</v>
      </c>
      <c r="B1160" s="1" t="n">
        <f aca="false">INT(SIN(RADIANS(A1160*90/4096))*255)</f>
        <v>109</v>
      </c>
    </row>
    <row r="1161" customFormat="false" ht="12.75" hidden="false" customHeight="false" outlineLevel="0" collapsed="false">
      <c r="A1161" s="1" t="n">
        <v>1155</v>
      </c>
      <c r="B1161" s="1" t="n">
        <f aca="false">INT(SIN(RADIANS(A1161*90/4096))*255)</f>
        <v>109</v>
      </c>
    </row>
    <row r="1162" customFormat="false" ht="12.75" hidden="false" customHeight="false" outlineLevel="0" collapsed="false">
      <c r="A1162" s="1" t="n">
        <v>1156</v>
      </c>
      <c r="B1162" s="1" t="n">
        <f aca="false">INT(SIN(RADIANS(A1162*90/4096))*255)</f>
        <v>109</v>
      </c>
    </row>
    <row r="1163" customFormat="false" ht="12.75" hidden="false" customHeight="false" outlineLevel="0" collapsed="false">
      <c r="A1163" s="1" t="n">
        <v>1157</v>
      </c>
      <c r="B1163" s="1" t="n">
        <f aca="false">INT(SIN(RADIANS(A1163*90/4096))*255)</f>
        <v>109</v>
      </c>
    </row>
    <row r="1164" customFormat="false" ht="12.75" hidden="false" customHeight="false" outlineLevel="0" collapsed="false">
      <c r="A1164" s="1" t="n">
        <v>1158</v>
      </c>
      <c r="B1164" s="1" t="n">
        <f aca="false">INT(SIN(RADIANS(A1164*90/4096))*255)</f>
        <v>109</v>
      </c>
    </row>
    <row r="1165" customFormat="false" ht="12.75" hidden="false" customHeight="false" outlineLevel="0" collapsed="false">
      <c r="A1165" s="1" t="n">
        <v>1159</v>
      </c>
      <c r="B1165" s="1" t="n">
        <f aca="false">INT(SIN(RADIANS(A1165*90/4096))*255)</f>
        <v>109</v>
      </c>
    </row>
    <row r="1166" customFormat="false" ht="12.75" hidden="false" customHeight="false" outlineLevel="0" collapsed="false">
      <c r="A1166" s="1" t="n">
        <v>1160</v>
      </c>
      <c r="B1166" s="1" t="n">
        <f aca="false">INT(SIN(RADIANS(A1166*90/4096))*255)</f>
        <v>109</v>
      </c>
    </row>
    <row r="1167" customFormat="false" ht="12.75" hidden="false" customHeight="false" outlineLevel="0" collapsed="false">
      <c r="A1167" s="1" t="n">
        <v>1161</v>
      </c>
      <c r="B1167" s="1" t="n">
        <f aca="false">INT(SIN(RADIANS(A1167*90/4096))*255)</f>
        <v>109</v>
      </c>
    </row>
    <row r="1168" customFormat="false" ht="12.75" hidden="false" customHeight="false" outlineLevel="0" collapsed="false">
      <c r="A1168" s="1" t="n">
        <v>1162</v>
      </c>
      <c r="B1168" s="1" t="n">
        <f aca="false">INT(SIN(RADIANS(A1168*90/4096))*255)</f>
        <v>109</v>
      </c>
    </row>
    <row r="1169" customFormat="false" ht="12.75" hidden="false" customHeight="false" outlineLevel="0" collapsed="false">
      <c r="A1169" s="1" t="n">
        <v>1163</v>
      </c>
      <c r="B1169" s="1" t="n">
        <f aca="false">INT(SIN(RADIANS(A1169*90/4096))*255)</f>
        <v>109</v>
      </c>
    </row>
    <row r="1170" customFormat="false" ht="12.75" hidden="false" customHeight="false" outlineLevel="0" collapsed="false">
      <c r="A1170" s="1" t="n">
        <v>1164</v>
      </c>
      <c r="B1170" s="1" t="n">
        <f aca="false">INT(SIN(RADIANS(A1170*90/4096))*255)</f>
        <v>110</v>
      </c>
    </row>
    <row r="1171" customFormat="false" ht="12.75" hidden="false" customHeight="false" outlineLevel="0" collapsed="false">
      <c r="A1171" s="1" t="n">
        <v>1165</v>
      </c>
      <c r="B1171" s="1" t="n">
        <f aca="false">INT(SIN(RADIANS(A1171*90/4096))*255)</f>
        <v>110</v>
      </c>
    </row>
    <row r="1172" customFormat="false" ht="12.75" hidden="false" customHeight="false" outlineLevel="0" collapsed="false">
      <c r="A1172" s="1" t="n">
        <v>1166</v>
      </c>
      <c r="B1172" s="1" t="n">
        <f aca="false">INT(SIN(RADIANS(A1172*90/4096))*255)</f>
        <v>110</v>
      </c>
    </row>
    <row r="1173" customFormat="false" ht="12.75" hidden="false" customHeight="false" outlineLevel="0" collapsed="false">
      <c r="A1173" s="1" t="n">
        <v>1167</v>
      </c>
      <c r="B1173" s="1" t="n">
        <f aca="false">INT(SIN(RADIANS(A1173*90/4096))*255)</f>
        <v>110</v>
      </c>
    </row>
    <row r="1174" customFormat="false" ht="12.75" hidden="false" customHeight="false" outlineLevel="0" collapsed="false">
      <c r="A1174" s="1" t="n">
        <v>1168</v>
      </c>
      <c r="B1174" s="1" t="n">
        <f aca="false">INT(SIN(RADIANS(A1174*90/4096))*255)</f>
        <v>110</v>
      </c>
    </row>
    <row r="1175" customFormat="false" ht="12.75" hidden="false" customHeight="false" outlineLevel="0" collapsed="false">
      <c r="A1175" s="1" t="n">
        <v>1169</v>
      </c>
      <c r="B1175" s="1" t="n">
        <f aca="false">INT(SIN(RADIANS(A1175*90/4096))*255)</f>
        <v>110</v>
      </c>
    </row>
    <row r="1176" customFormat="false" ht="12.75" hidden="false" customHeight="false" outlineLevel="0" collapsed="false">
      <c r="A1176" s="1" t="n">
        <v>1170</v>
      </c>
      <c r="B1176" s="1" t="n">
        <f aca="false">INT(SIN(RADIANS(A1176*90/4096))*255)</f>
        <v>110</v>
      </c>
    </row>
    <row r="1177" customFormat="false" ht="12.75" hidden="false" customHeight="false" outlineLevel="0" collapsed="false">
      <c r="A1177" s="1" t="n">
        <v>1171</v>
      </c>
      <c r="B1177" s="1" t="n">
        <f aca="false">INT(SIN(RADIANS(A1177*90/4096))*255)</f>
        <v>110</v>
      </c>
    </row>
    <row r="1178" customFormat="false" ht="12.75" hidden="false" customHeight="false" outlineLevel="0" collapsed="false">
      <c r="A1178" s="1" t="n">
        <v>1172</v>
      </c>
      <c r="B1178" s="1" t="n">
        <f aca="false">INT(SIN(RADIANS(A1178*90/4096))*255)</f>
        <v>110</v>
      </c>
    </row>
    <row r="1179" customFormat="false" ht="12.75" hidden="false" customHeight="false" outlineLevel="0" collapsed="false">
      <c r="A1179" s="1" t="n">
        <v>1173</v>
      </c>
      <c r="B1179" s="1" t="n">
        <f aca="false">INT(SIN(RADIANS(A1179*90/4096))*255)</f>
        <v>110</v>
      </c>
    </row>
    <row r="1180" customFormat="false" ht="12.75" hidden="false" customHeight="false" outlineLevel="0" collapsed="false">
      <c r="A1180" s="1" t="n">
        <v>1174</v>
      </c>
      <c r="B1180" s="1" t="n">
        <f aca="false">INT(SIN(RADIANS(A1180*90/4096))*255)</f>
        <v>110</v>
      </c>
    </row>
    <row r="1181" customFormat="false" ht="12.75" hidden="false" customHeight="false" outlineLevel="0" collapsed="false">
      <c r="A1181" s="1" t="n">
        <v>1175</v>
      </c>
      <c r="B1181" s="1" t="n">
        <f aca="false">INT(SIN(RADIANS(A1181*90/4096))*255)</f>
        <v>111</v>
      </c>
    </row>
    <row r="1182" customFormat="false" ht="12.75" hidden="false" customHeight="false" outlineLevel="0" collapsed="false">
      <c r="A1182" s="1" t="n">
        <v>1176</v>
      </c>
      <c r="B1182" s="1" t="n">
        <f aca="false">INT(SIN(RADIANS(A1182*90/4096))*255)</f>
        <v>111</v>
      </c>
    </row>
    <row r="1183" customFormat="false" ht="12.75" hidden="false" customHeight="false" outlineLevel="0" collapsed="false">
      <c r="A1183" s="1" t="n">
        <v>1177</v>
      </c>
      <c r="B1183" s="1" t="n">
        <f aca="false">INT(SIN(RADIANS(A1183*90/4096))*255)</f>
        <v>111</v>
      </c>
    </row>
    <row r="1184" customFormat="false" ht="12.75" hidden="false" customHeight="false" outlineLevel="0" collapsed="false">
      <c r="A1184" s="1" t="n">
        <v>1178</v>
      </c>
      <c r="B1184" s="1" t="n">
        <f aca="false">INT(SIN(RADIANS(A1184*90/4096))*255)</f>
        <v>111</v>
      </c>
    </row>
    <row r="1185" customFormat="false" ht="12.75" hidden="false" customHeight="false" outlineLevel="0" collapsed="false">
      <c r="A1185" s="1" t="n">
        <v>1179</v>
      </c>
      <c r="B1185" s="1" t="n">
        <f aca="false">INT(SIN(RADIANS(A1185*90/4096))*255)</f>
        <v>111</v>
      </c>
    </row>
    <row r="1186" customFormat="false" ht="12.75" hidden="false" customHeight="false" outlineLevel="0" collapsed="false">
      <c r="A1186" s="1" t="n">
        <v>1180</v>
      </c>
      <c r="B1186" s="1" t="n">
        <f aca="false">INT(SIN(RADIANS(A1186*90/4096))*255)</f>
        <v>111</v>
      </c>
    </row>
    <row r="1187" customFormat="false" ht="12.75" hidden="false" customHeight="false" outlineLevel="0" collapsed="false">
      <c r="A1187" s="1" t="n">
        <v>1181</v>
      </c>
      <c r="B1187" s="1" t="n">
        <f aca="false">INT(SIN(RADIANS(A1187*90/4096))*255)</f>
        <v>111</v>
      </c>
    </row>
    <row r="1188" customFormat="false" ht="12.75" hidden="false" customHeight="false" outlineLevel="0" collapsed="false">
      <c r="A1188" s="1" t="n">
        <v>1182</v>
      </c>
      <c r="B1188" s="1" t="n">
        <f aca="false">INT(SIN(RADIANS(A1188*90/4096))*255)</f>
        <v>111</v>
      </c>
    </row>
    <row r="1189" customFormat="false" ht="12.75" hidden="false" customHeight="false" outlineLevel="0" collapsed="false">
      <c r="A1189" s="1" t="n">
        <v>1183</v>
      </c>
      <c r="B1189" s="1" t="n">
        <f aca="false">INT(SIN(RADIANS(A1189*90/4096))*255)</f>
        <v>111</v>
      </c>
    </row>
    <row r="1190" customFormat="false" ht="12.75" hidden="false" customHeight="false" outlineLevel="0" collapsed="false">
      <c r="A1190" s="1" t="n">
        <v>1184</v>
      </c>
      <c r="B1190" s="1" t="n">
        <f aca="false">INT(SIN(RADIANS(A1190*90/4096))*255)</f>
        <v>111</v>
      </c>
    </row>
    <row r="1191" customFormat="false" ht="12.75" hidden="false" customHeight="false" outlineLevel="0" collapsed="false">
      <c r="A1191" s="1" t="n">
        <v>1185</v>
      </c>
      <c r="B1191" s="1" t="n">
        <f aca="false">INT(SIN(RADIANS(A1191*90/4096))*255)</f>
        <v>111</v>
      </c>
    </row>
    <row r="1192" customFormat="false" ht="12.75" hidden="false" customHeight="false" outlineLevel="0" collapsed="false">
      <c r="A1192" s="1" t="n">
        <v>1186</v>
      </c>
      <c r="B1192" s="1" t="n">
        <f aca="false">INT(SIN(RADIANS(A1192*90/4096))*255)</f>
        <v>112</v>
      </c>
    </row>
    <row r="1193" customFormat="false" ht="12.75" hidden="false" customHeight="false" outlineLevel="0" collapsed="false">
      <c r="A1193" s="1" t="n">
        <v>1187</v>
      </c>
      <c r="B1193" s="1" t="n">
        <f aca="false">INT(SIN(RADIANS(A1193*90/4096))*255)</f>
        <v>112</v>
      </c>
    </row>
    <row r="1194" customFormat="false" ht="12.75" hidden="false" customHeight="false" outlineLevel="0" collapsed="false">
      <c r="A1194" s="1" t="n">
        <v>1188</v>
      </c>
      <c r="B1194" s="1" t="n">
        <f aca="false">INT(SIN(RADIANS(A1194*90/4096))*255)</f>
        <v>112</v>
      </c>
    </row>
    <row r="1195" customFormat="false" ht="12.75" hidden="false" customHeight="false" outlineLevel="0" collapsed="false">
      <c r="A1195" s="1" t="n">
        <v>1189</v>
      </c>
      <c r="B1195" s="1" t="n">
        <f aca="false">INT(SIN(RADIANS(A1195*90/4096))*255)</f>
        <v>112</v>
      </c>
    </row>
    <row r="1196" customFormat="false" ht="12.75" hidden="false" customHeight="false" outlineLevel="0" collapsed="false">
      <c r="A1196" s="1" t="n">
        <v>1190</v>
      </c>
      <c r="B1196" s="1" t="n">
        <f aca="false">INT(SIN(RADIANS(A1196*90/4096))*255)</f>
        <v>112</v>
      </c>
    </row>
    <row r="1197" customFormat="false" ht="12.75" hidden="false" customHeight="false" outlineLevel="0" collapsed="false">
      <c r="A1197" s="1" t="n">
        <v>1191</v>
      </c>
      <c r="B1197" s="1" t="n">
        <f aca="false">INT(SIN(RADIANS(A1197*90/4096))*255)</f>
        <v>112</v>
      </c>
    </row>
    <row r="1198" customFormat="false" ht="12.75" hidden="false" customHeight="false" outlineLevel="0" collapsed="false">
      <c r="A1198" s="1" t="n">
        <v>1192</v>
      </c>
      <c r="B1198" s="1" t="n">
        <f aca="false">INT(SIN(RADIANS(A1198*90/4096))*255)</f>
        <v>112</v>
      </c>
    </row>
    <row r="1199" customFormat="false" ht="12.75" hidden="false" customHeight="false" outlineLevel="0" collapsed="false">
      <c r="A1199" s="1" t="n">
        <v>1193</v>
      </c>
      <c r="B1199" s="1" t="n">
        <f aca="false">INT(SIN(RADIANS(A1199*90/4096))*255)</f>
        <v>112</v>
      </c>
    </row>
    <row r="1200" customFormat="false" ht="12.75" hidden="false" customHeight="false" outlineLevel="0" collapsed="false">
      <c r="A1200" s="1" t="n">
        <v>1194</v>
      </c>
      <c r="B1200" s="1" t="n">
        <f aca="false">INT(SIN(RADIANS(A1200*90/4096))*255)</f>
        <v>112</v>
      </c>
    </row>
    <row r="1201" customFormat="false" ht="12.75" hidden="false" customHeight="false" outlineLevel="0" collapsed="false">
      <c r="A1201" s="1" t="n">
        <v>1195</v>
      </c>
      <c r="B1201" s="1" t="n">
        <f aca="false">INT(SIN(RADIANS(A1201*90/4096))*255)</f>
        <v>112</v>
      </c>
    </row>
    <row r="1202" customFormat="false" ht="12.75" hidden="false" customHeight="false" outlineLevel="0" collapsed="false">
      <c r="A1202" s="1" t="n">
        <v>1196</v>
      </c>
      <c r="B1202" s="1" t="n">
        <f aca="false">INT(SIN(RADIANS(A1202*90/4096))*255)</f>
        <v>112</v>
      </c>
    </row>
    <row r="1203" customFormat="false" ht="12.75" hidden="false" customHeight="false" outlineLevel="0" collapsed="false">
      <c r="A1203" s="1" t="n">
        <v>1197</v>
      </c>
      <c r="B1203" s="1" t="n">
        <f aca="false">INT(SIN(RADIANS(A1203*90/4096))*255)</f>
        <v>112</v>
      </c>
    </row>
    <row r="1204" customFormat="false" ht="12.75" hidden="false" customHeight="false" outlineLevel="0" collapsed="false">
      <c r="A1204" s="1" t="n">
        <v>1198</v>
      </c>
      <c r="B1204" s="1" t="n">
        <f aca="false">INT(SIN(RADIANS(A1204*90/4096))*255)</f>
        <v>113</v>
      </c>
    </row>
    <row r="1205" customFormat="false" ht="12.75" hidden="false" customHeight="false" outlineLevel="0" collapsed="false">
      <c r="A1205" s="1" t="n">
        <v>1199</v>
      </c>
      <c r="B1205" s="1" t="n">
        <f aca="false">INT(SIN(RADIANS(A1205*90/4096))*255)</f>
        <v>113</v>
      </c>
    </row>
    <row r="1206" customFormat="false" ht="12.75" hidden="false" customHeight="false" outlineLevel="0" collapsed="false">
      <c r="A1206" s="1" t="n">
        <v>1200</v>
      </c>
      <c r="B1206" s="1" t="n">
        <f aca="false">INT(SIN(RADIANS(A1206*90/4096))*255)</f>
        <v>113</v>
      </c>
    </row>
    <row r="1207" customFormat="false" ht="12.75" hidden="false" customHeight="false" outlineLevel="0" collapsed="false">
      <c r="A1207" s="1" t="n">
        <v>1201</v>
      </c>
      <c r="B1207" s="1" t="n">
        <f aca="false">INT(SIN(RADIANS(A1207*90/4096))*255)</f>
        <v>113</v>
      </c>
    </row>
    <row r="1208" customFormat="false" ht="12.75" hidden="false" customHeight="false" outlineLevel="0" collapsed="false">
      <c r="A1208" s="1" t="n">
        <v>1202</v>
      </c>
      <c r="B1208" s="1" t="n">
        <f aca="false">INT(SIN(RADIANS(A1208*90/4096))*255)</f>
        <v>113</v>
      </c>
    </row>
    <row r="1209" customFormat="false" ht="12.75" hidden="false" customHeight="false" outlineLevel="0" collapsed="false">
      <c r="A1209" s="1" t="n">
        <v>1203</v>
      </c>
      <c r="B1209" s="1" t="n">
        <f aca="false">INT(SIN(RADIANS(A1209*90/4096))*255)</f>
        <v>113</v>
      </c>
    </row>
    <row r="1210" customFormat="false" ht="12.75" hidden="false" customHeight="false" outlineLevel="0" collapsed="false">
      <c r="A1210" s="1" t="n">
        <v>1204</v>
      </c>
      <c r="B1210" s="1" t="n">
        <f aca="false">INT(SIN(RADIANS(A1210*90/4096))*255)</f>
        <v>113</v>
      </c>
    </row>
    <row r="1211" customFormat="false" ht="12.75" hidden="false" customHeight="false" outlineLevel="0" collapsed="false">
      <c r="A1211" s="1" t="n">
        <v>1205</v>
      </c>
      <c r="B1211" s="1" t="n">
        <f aca="false">INT(SIN(RADIANS(A1211*90/4096))*255)</f>
        <v>113</v>
      </c>
    </row>
    <row r="1212" customFormat="false" ht="12.75" hidden="false" customHeight="false" outlineLevel="0" collapsed="false">
      <c r="A1212" s="1" t="n">
        <v>1206</v>
      </c>
      <c r="B1212" s="1" t="n">
        <f aca="false">INT(SIN(RADIANS(A1212*90/4096))*255)</f>
        <v>113</v>
      </c>
    </row>
    <row r="1213" customFormat="false" ht="12.75" hidden="false" customHeight="false" outlineLevel="0" collapsed="false">
      <c r="A1213" s="1" t="n">
        <v>1207</v>
      </c>
      <c r="B1213" s="1" t="n">
        <f aca="false">INT(SIN(RADIANS(A1213*90/4096))*255)</f>
        <v>113</v>
      </c>
    </row>
    <row r="1214" customFormat="false" ht="12.75" hidden="false" customHeight="false" outlineLevel="0" collapsed="false">
      <c r="A1214" s="1" t="n">
        <v>1208</v>
      </c>
      <c r="B1214" s="1" t="n">
        <f aca="false">INT(SIN(RADIANS(A1214*90/4096))*255)</f>
        <v>113</v>
      </c>
    </row>
    <row r="1215" customFormat="false" ht="12.75" hidden="false" customHeight="false" outlineLevel="0" collapsed="false">
      <c r="A1215" s="1" t="n">
        <v>1209</v>
      </c>
      <c r="B1215" s="1" t="n">
        <f aca="false">INT(SIN(RADIANS(A1215*90/4096))*255)</f>
        <v>114</v>
      </c>
    </row>
    <row r="1216" customFormat="false" ht="12.75" hidden="false" customHeight="false" outlineLevel="0" collapsed="false">
      <c r="A1216" s="1" t="n">
        <v>1210</v>
      </c>
      <c r="B1216" s="1" t="n">
        <f aca="false">INT(SIN(RADIANS(A1216*90/4096))*255)</f>
        <v>114</v>
      </c>
    </row>
    <row r="1217" customFormat="false" ht="12.75" hidden="false" customHeight="false" outlineLevel="0" collapsed="false">
      <c r="A1217" s="1" t="n">
        <v>1211</v>
      </c>
      <c r="B1217" s="1" t="n">
        <f aca="false">INT(SIN(RADIANS(A1217*90/4096))*255)</f>
        <v>114</v>
      </c>
    </row>
    <row r="1218" customFormat="false" ht="12.75" hidden="false" customHeight="false" outlineLevel="0" collapsed="false">
      <c r="A1218" s="1" t="n">
        <v>1212</v>
      </c>
      <c r="B1218" s="1" t="n">
        <f aca="false">INT(SIN(RADIANS(A1218*90/4096))*255)</f>
        <v>114</v>
      </c>
    </row>
    <row r="1219" customFormat="false" ht="12.75" hidden="false" customHeight="false" outlineLevel="0" collapsed="false">
      <c r="A1219" s="1" t="n">
        <v>1213</v>
      </c>
      <c r="B1219" s="1" t="n">
        <f aca="false">INT(SIN(RADIANS(A1219*90/4096))*255)</f>
        <v>114</v>
      </c>
    </row>
    <row r="1220" customFormat="false" ht="12.75" hidden="false" customHeight="false" outlineLevel="0" collapsed="false">
      <c r="A1220" s="1" t="n">
        <v>1214</v>
      </c>
      <c r="B1220" s="1" t="n">
        <f aca="false">INT(SIN(RADIANS(A1220*90/4096))*255)</f>
        <v>114</v>
      </c>
    </row>
    <row r="1221" customFormat="false" ht="12.75" hidden="false" customHeight="false" outlineLevel="0" collapsed="false">
      <c r="A1221" s="1" t="n">
        <v>1215</v>
      </c>
      <c r="B1221" s="1" t="n">
        <f aca="false">INT(SIN(RADIANS(A1221*90/4096))*255)</f>
        <v>114</v>
      </c>
    </row>
    <row r="1222" customFormat="false" ht="12.75" hidden="false" customHeight="false" outlineLevel="0" collapsed="false">
      <c r="A1222" s="1" t="n">
        <v>1216</v>
      </c>
      <c r="B1222" s="1" t="n">
        <f aca="false">INT(SIN(RADIANS(A1222*90/4096))*255)</f>
        <v>114</v>
      </c>
    </row>
    <row r="1223" customFormat="false" ht="12.75" hidden="false" customHeight="false" outlineLevel="0" collapsed="false">
      <c r="A1223" s="1" t="n">
        <v>1217</v>
      </c>
      <c r="B1223" s="1" t="n">
        <f aca="false">INT(SIN(RADIANS(A1223*90/4096))*255)</f>
        <v>114</v>
      </c>
    </row>
    <row r="1224" customFormat="false" ht="12.75" hidden="false" customHeight="false" outlineLevel="0" collapsed="false">
      <c r="A1224" s="1" t="n">
        <v>1218</v>
      </c>
      <c r="B1224" s="1" t="n">
        <f aca="false">INT(SIN(RADIANS(A1224*90/4096))*255)</f>
        <v>114</v>
      </c>
    </row>
    <row r="1225" customFormat="false" ht="12.75" hidden="false" customHeight="false" outlineLevel="0" collapsed="false">
      <c r="A1225" s="1" t="n">
        <v>1219</v>
      </c>
      <c r="B1225" s="1" t="n">
        <f aca="false">INT(SIN(RADIANS(A1225*90/4096))*255)</f>
        <v>114</v>
      </c>
    </row>
    <row r="1226" customFormat="false" ht="12.75" hidden="false" customHeight="false" outlineLevel="0" collapsed="false">
      <c r="A1226" s="1" t="n">
        <v>1220</v>
      </c>
      <c r="B1226" s="1" t="n">
        <f aca="false">INT(SIN(RADIANS(A1226*90/4096))*255)</f>
        <v>115</v>
      </c>
    </row>
    <row r="1227" customFormat="false" ht="12.75" hidden="false" customHeight="false" outlineLevel="0" collapsed="false">
      <c r="A1227" s="1" t="n">
        <v>1221</v>
      </c>
      <c r="B1227" s="1" t="n">
        <f aca="false">INT(SIN(RADIANS(A1227*90/4096))*255)</f>
        <v>115</v>
      </c>
    </row>
    <row r="1228" customFormat="false" ht="12.75" hidden="false" customHeight="false" outlineLevel="0" collapsed="false">
      <c r="A1228" s="1" t="n">
        <v>1222</v>
      </c>
      <c r="B1228" s="1" t="n">
        <f aca="false">INT(SIN(RADIANS(A1228*90/4096))*255)</f>
        <v>115</v>
      </c>
    </row>
    <row r="1229" customFormat="false" ht="12.75" hidden="false" customHeight="false" outlineLevel="0" collapsed="false">
      <c r="A1229" s="1" t="n">
        <v>1223</v>
      </c>
      <c r="B1229" s="1" t="n">
        <f aca="false">INT(SIN(RADIANS(A1229*90/4096))*255)</f>
        <v>115</v>
      </c>
    </row>
    <row r="1230" customFormat="false" ht="12.75" hidden="false" customHeight="false" outlineLevel="0" collapsed="false">
      <c r="A1230" s="1" t="n">
        <v>1224</v>
      </c>
      <c r="B1230" s="1" t="n">
        <f aca="false">INT(SIN(RADIANS(A1230*90/4096))*255)</f>
        <v>115</v>
      </c>
    </row>
    <row r="1231" customFormat="false" ht="12.75" hidden="false" customHeight="false" outlineLevel="0" collapsed="false">
      <c r="A1231" s="1" t="n">
        <v>1225</v>
      </c>
      <c r="B1231" s="1" t="n">
        <f aca="false">INT(SIN(RADIANS(A1231*90/4096))*255)</f>
        <v>115</v>
      </c>
    </row>
    <row r="1232" customFormat="false" ht="12.75" hidden="false" customHeight="false" outlineLevel="0" collapsed="false">
      <c r="A1232" s="1" t="n">
        <v>1226</v>
      </c>
      <c r="B1232" s="1" t="n">
        <f aca="false">INT(SIN(RADIANS(A1232*90/4096))*255)</f>
        <v>115</v>
      </c>
    </row>
    <row r="1233" customFormat="false" ht="12.75" hidden="false" customHeight="false" outlineLevel="0" collapsed="false">
      <c r="A1233" s="1" t="n">
        <v>1227</v>
      </c>
      <c r="B1233" s="1" t="n">
        <f aca="false">INT(SIN(RADIANS(A1233*90/4096))*255)</f>
        <v>115</v>
      </c>
    </row>
    <row r="1234" customFormat="false" ht="12.75" hidden="false" customHeight="false" outlineLevel="0" collapsed="false">
      <c r="A1234" s="1" t="n">
        <v>1228</v>
      </c>
      <c r="B1234" s="1" t="n">
        <f aca="false">INT(SIN(RADIANS(A1234*90/4096))*255)</f>
        <v>115</v>
      </c>
    </row>
    <row r="1235" customFormat="false" ht="12.75" hidden="false" customHeight="false" outlineLevel="0" collapsed="false">
      <c r="A1235" s="1" t="n">
        <v>1229</v>
      </c>
      <c r="B1235" s="1" t="n">
        <f aca="false">INT(SIN(RADIANS(A1235*90/4096))*255)</f>
        <v>115</v>
      </c>
    </row>
    <row r="1236" customFormat="false" ht="12.75" hidden="false" customHeight="false" outlineLevel="0" collapsed="false">
      <c r="A1236" s="1" t="n">
        <v>1230</v>
      </c>
      <c r="B1236" s="1" t="n">
        <f aca="false">INT(SIN(RADIANS(A1236*90/4096))*255)</f>
        <v>115</v>
      </c>
    </row>
    <row r="1237" customFormat="false" ht="12.75" hidden="false" customHeight="false" outlineLevel="0" collapsed="false">
      <c r="A1237" s="1" t="n">
        <v>1231</v>
      </c>
      <c r="B1237" s="1" t="n">
        <f aca="false">INT(SIN(RADIANS(A1237*90/4096))*255)</f>
        <v>115</v>
      </c>
    </row>
    <row r="1238" customFormat="false" ht="12.75" hidden="false" customHeight="false" outlineLevel="0" collapsed="false">
      <c r="A1238" s="1" t="n">
        <v>1232</v>
      </c>
      <c r="B1238" s="1" t="n">
        <f aca="false">INT(SIN(RADIANS(A1238*90/4096))*255)</f>
        <v>116</v>
      </c>
    </row>
    <row r="1239" customFormat="false" ht="12.75" hidden="false" customHeight="false" outlineLevel="0" collapsed="false">
      <c r="A1239" s="1" t="n">
        <v>1233</v>
      </c>
      <c r="B1239" s="1" t="n">
        <f aca="false">INT(SIN(RADIANS(A1239*90/4096))*255)</f>
        <v>116</v>
      </c>
    </row>
    <row r="1240" customFormat="false" ht="12.75" hidden="false" customHeight="false" outlineLevel="0" collapsed="false">
      <c r="A1240" s="1" t="n">
        <v>1234</v>
      </c>
      <c r="B1240" s="1" t="n">
        <f aca="false">INT(SIN(RADIANS(A1240*90/4096))*255)</f>
        <v>116</v>
      </c>
    </row>
    <row r="1241" customFormat="false" ht="12.75" hidden="false" customHeight="false" outlineLevel="0" collapsed="false">
      <c r="A1241" s="1" t="n">
        <v>1235</v>
      </c>
      <c r="B1241" s="1" t="n">
        <f aca="false">INT(SIN(RADIANS(A1241*90/4096))*255)</f>
        <v>116</v>
      </c>
    </row>
    <row r="1242" customFormat="false" ht="12.75" hidden="false" customHeight="false" outlineLevel="0" collapsed="false">
      <c r="A1242" s="1" t="n">
        <v>1236</v>
      </c>
      <c r="B1242" s="1" t="n">
        <f aca="false">INT(SIN(RADIANS(A1242*90/4096))*255)</f>
        <v>116</v>
      </c>
    </row>
    <row r="1243" customFormat="false" ht="12.75" hidden="false" customHeight="false" outlineLevel="0" collapsed="false">
      <c r="A1243" s="1" t="n">
        <v>1237</v>
      </c>
      <c r="B1243" s="1" t="n">
        <f aca="false">INT(SIN(RADIANS(A1243*90/4096))*255)</f>
        <v>116</v>
      </c>
    </row>
    <row r="1244" customFormat="false" ht="12.75" hidden="false" customHeight="false" outlineLevel="0" collapsed="false">
      <c r="A1244" s="1" t="n">
        <v>1238</v>
      </c>
      <c r="B1244" s="1" t="n">
        <f aca="false">INT(SIN(RADIANS(A1244*90/4096))*255)</f>
        <v>116</v>
      </c>
    </row>
    <row r="1245" customFormat="false" ht="12.75" hidden="false" customHeight="false" outlineLevel="0" collapsed="false">
      <c r="A1245" s="1" t="n">
        <v>1239</v>
      </c>
      <c r="B1245" s="1" t="n">
        <f aca="false">INT(SIN(RADIANS(A1245*90/4096))*255)</f>
        <v>116</v>
      </c>
    </row>
    <row r="1246" customFormat="false" ht="12.75" hidden="false" customHeight="false" outlineLevel="0" collapsed="false">
      <c r="A1246" s="1" t="n">
        <v>1240</v>
      </c>
      <c r="B1246" s="1" t="n">
        <f aca="false">INT(SIN(RADIANS(A1246*90/4096))*255)</f>
        <v>116</v>
      </c>
    </row>
    <row r="1247" customFormat="false" ht="12.75" hidden="false" customHeight="false" outlineLevel="0" collapsed="false">
      <c r="A1247" s="1" t="n">
        <v>1241</v>
      </c>
      <c r="B1247" s="1" t="n">
        <f aca="false">INT(SIN(RADIANS(A1247*90/4096))*255)</f>
        <v>116</v>
      </c>
    </row>
    <row r="1248" customFormat="false" ht="12.75" hidden="false" customHeight="false" outlineLevel="0" collapsed="false">
      <c r="A1248" s="1" t="n">
        <v>1242</v>
      </c>
      <c r="B1248" s="1" t="n">
        <f aca="false">INT(SIN(RADIANS(A1248*90/4096))*255)</f>
        <v>116</v>
      </c>
    </row>
    <row r="1249" customFormat="false" ht="12.75" hidden="false" customHeight="false" outlineLevel="0" collapsed="false">
      <c r="A1249" s="1" t="n">
        <v>1243</v>
      </c>
      <c r="B1249" s="1" t="n">
        <f aca="false">INT(SIN(RADIANS(A1249*90/4096))*255)</f>
        <v>117</v>
      </c>
    </row>
    <row r="1250" customFormat="false" ht="12.75" hidden="false" customHeight="false" outlineLevel="0" collapsed="false">
      <c r="A1250" s="1" t="n">
        <v>1244</v>
      </c>
      <c r="B1250" s="1" t="n">
        <f aca="false">INT(SIN(RADIANS(A1250*90/4096))*255)</f>
        <v>117</v>
      </c>
    </row>
    <row r="1251" customFormat="false" ht="12.75" hidden="false" customHeight="false" outlineLevel="0" collapsed="false">
      <c r="A1251" s="1" t="n">
        <v>1245</v>
      </c>
      <c r="B1251" s="1" t="n">
        <f aca="false">INT(SIN(RADIANS(A1251*90/4096))*255)</f>
        <v>117</v>
      </c>
    </row>
    <row r="1252" customFormat="false" ht="12.75" hidden="false" customHeight="false" outlineLevel="0" collapsed="false">
      <c r="A1252" s="1" t="n">
        <v>1246</v>
      </c>
      <c r="B1252" s="1" t="n">
        <f aca="false">INT(SIN(RADIANS(A1252*90/4096))*255)</f>
        <v>117</v>
      </c>
    </row>
    <row r="1253" customFormat="false" ht="12.75" hidden="false" customHeight="false" outlineLevel="0" collapsed="false">
      <c r="A1253" s="1" t="n">
        <v>1247</v>
      </c>
      <c r="B1253" s="1" t="n">
        <f aca="false">INT(SIN(RADIANS(A1253*90/4096))*255)</f>
        <v>117</v>
      </c>
    </row>
    <row r="1254" customFormat="false" ht="12.75" hidden="false" customHeight="false" outlineLevel="0" collapsed="false">
      <c r="A1254" s="1" t="n">
        <v>1248</v>
      </c>
      <c r="B1254" s="1" t="n">
        <f aca="false">INT(SIN(RADIANS(A1254*90/4096))*255)</f>
        <v>117</v>
      </c>
    </row>
    <row r="1255" customFormat="false" ht="12.75" hidden="false" customHeight="false" outlineLevel="0" collapsed="false">
      <c r="A1255" s="1" t="n">
        <v>1249</v>
      </c>
      <c r="B1255" s="1" t="n">
        <f aca="false">INT(SIN(RADIANS(A1255*90/4096))*255)</f>
        <v>117</v>
      </c>
    </row>
    <row r="1256" customFormat="false" ht="12.75" hidden="false" customHeight="false" outlineLevel="0" collapsed="false">
      <c r="A1256" s="1" t="n">
        <v>1250</v>
      </c>
      <c r="B1256" s="1" t="n">
        <f aca="false">INT(SIN(RADIANS(A1256*90/4096))*255)</f>
        <v>117</v>
      </c>
    </row>
    <row r="1257" customFormat="false" ht="12.75" hidden="false" customHeight="false" outlineLevel="0" collapsed="false">
      <c r="A1257" s="1" t="n">
        <v>1251</v>
      </c>
      <c r="B1257" s="1" t="n">
        <f aca="false">INT(SIN(RADIANS(A1257*90/4096))*255)</f>
        <v>117</v>
      </c>
    </row>
    <row r="1258" customFormat="false" ht="12.75" hidden="false" customHeight="false" outlineLevel="0" collapsed="false">
      <c r="A1258" s="1" t="n">
        <v>1252</v>
      </c>
      <c r="B1258" s="1" t="n">
        <f aca="false">INT(SIN(RADIANS(A1258*90/4096))*255)</f>
        <v>117</v>
      </c>
    </row>
    <row r="1259" customFormat="false" ht="12.75" hidden="false" customHeight="false" outlineLevel="0" collapsed="false">
      <c r="A1259" s="1" t="n">
        <v>1253</v>
      </c>
      <c r="B1259" s="1" t="n">
        <f aca="false">INT(SIN(RADIANS(A1259*90/4096))*255)</f>
        <v>117</v>
      </c>
    </row>
    <row r="1260" customFormat="false" ht="12.75" hidden="false" customHeight="false" outlineLevel="0" collapsed="false">
      <c r="A1260" s="1" t="n">
        <v>1254</v>
      </c>
      <c r="B1260" s="1" t="n">
        <f aca="false">INT(SIN(RADIANS(A1260*90/4096))*255)</f>
        <v>117</v>
      </c>
    </row>
    <row r="1261" customFormat="false" ht="12.75" hidden="false" customHeight="false" outlineLevel="0" collapsed="false">
      <c r="A1261" s="1" t="n">
        <v>1255</v>
      </c>
      <c r="B1261" s="1" t="n">
        <f aca="false">INT(SIN(RADIANS(A1261*90/4096))*255)</f>
        <v>118</v>
      </c>
    </row>
    <row r="1262" customFormat="false" ht="12.75" hidden="false" customHeight="false" outlineLevel="0" collapsed="false">
      <c r="A1262" s="1" t="n">
        <v>1256</v>
      </c>
      <c r="B1262" s="1" t="n">
        <f aca="false">INT(SIN(RADIANS(A1262*90/4096))*255)</f>
        <v>118</v>
      </c>
    </row>
    <row r="1263" customFormat="false" ht="12.75" hidden="false" customHeight="false" outlineLevel="0" collapsed="false">
      <c r="A1263" s="1" t="n">
        <v>1257</v>
      </c>
      <c r="B1263" s="1" t="n">
        <f aca="false">INT(SIN(RADIANS(A1263*90/4096))*255)</f>
        <v>118</v>
      </c>
    </row>
    <row r="1264" customFormat="false" ht="12.75" hidden="false" customHeight="false" outlineLevel="0" collapsed="false">
      <c r="A1264" s="1" t="n">
        <v>1258</v>
      </c>
      <c r="B1264" s="1" t="n">
        <f aca="false">INT(SIN(RADIANS(A1264*90/4096))*255)</f>
        <v>118</v>
      </c>
    </row>
    <row r="1265" customFormat="false" ht="12.75" hidden="false" customHeight="false" outlineLevel="0" collapsed="false">
      <c r="A1265" s="1" t="n">
        <v>1259</v>
      </c>
      <c r="B1265" s="1" t="n">
        <f aca="false">INT(SIN(RADIANS(A1265*90/4096))*255)</f>
        <v>118</v>
      </c>
    </row>
    <row r="1266" customFormat="false" ht="12.75" hidden="false" customHeight="false" outlineLevel="0" collapsed="false">
      <c r="A1266" s="1" t="n">
        <v>1260</v>
      </c>
      <c r="B1266" s="1" t="n">
        <f aca="false">INT(SIN(RADIANS(A1266*90/4096))*255)</f>
        <v>118</v>
      </c>
    </row>
    <row r="1267" customFormat="false" ht="12.75" hidden="false" customHeight="false" outlineLevel="0" collapsed="false">
      <c r="A1267" s="1" t="n">
        <v>1261</v>
      </c>
      <c r="B1267" s="1" t="n">
        <f aca="false">INT(SIN(RADIANS(A1267*90/4096))*255)</f>
        <v>118</v>
      </c>
    </row>
    <row r="1268" customFormat="false" ht="12.75" hidden="false" customHeight="false" outlineLevel="0" collapsed="false">
      <c r="A1268" s="1" t="n">
        <v>1262</v>
      </c>
      <c r="B1268" s="1" t="n">
        <f aca="false">INT(SIN(RADIANS(A1268*90/4096))*255)</f>
        <v>118</v>
      </c>
    </row>
    <row r="1269" customFormat="false" ht="12.75" hidden="false" customHeight="false" outlineLevel="0" collapsed="false">
      <c r="A1269" s="1" t="n">
        <v>1263</v>
      </c>
      <c r="B1269" s="1" t="n">
        <f aca="false">INT(SIN(RADIANS(A1269*90/4096))*255)</f>
        <v>118</v>
      </c>
    </row>
    <row r="1270" customFormat="false" ht="12.75" hidden="false" customHeight="false" outlineLevel="0" collapsed="false">
      <c r="A1270" s="1" t="n">
        <v>1264</v>
      </c>
      <c r="B1270" s="1" t="n">
        <f aca="false">INT(SIN(RADIANS(A1270*90/4096))*255)</f>
        <v>118</v>
      </c>
    </row>
    <row r="1271" customFormat="false" ht="12.75" hidden="false" customHeight="false" outlineLevel="0" collapsed="false">
      <c r="A1271" s="1" t="n">
        <v>1265</v>
      </c>
      <c r="B1271" s="1" t="n">
        <f aca="false">INT(SIN(RADIANS(A1271*90/4096))*255)</f>
        <v>118</v>
      </c>
    </row>
    <row r="1272" customFormat="false" ht="12.75" hidden="false" customHeight="false" outlineLevel="0" collapsed="false">
      <c r="A1272" s="1" t="n">
        <v>1266</v>
      </c>
      <c r="B1272" s="1" t="n">
        <f aca="false">INT(SIN(RADIANS(A1272*90/4096))*255)</f>
        <v>118</v>
      </c>
    </row>
    <row r="1273" customFormat="false" ht="12.75" hidden="false" customHeight="false" outlineLevel="0" collapsed="false">
      <c r="A1273" s="1" t="n">
        <v>1267</v>
      </c>
      <c r="B1273" s="1" t="n">
        <f aca="false">INT(SIN(RADIANS(A1273*90/4096))*255)</f>
        <v>119</v>
      </c>
    </row>
    <row r="1274" customFormat="false" ht="12.75" hidden="false" customHeight="false" outlineLevel="0" collapsed="false">
      <c r="A1274" s="1" t="n">
        <v>1268</v>
      </c>
      <c r="B1274" s="1" t="n">
        <f aca="false">INT(SIN(RADIANS(A1274*90/4096))*255)</f>
        <v>119</v>
      </c>
    </row>
    <row r="1275" customFormat="false" ht="12.75" hidden="false" customHeight="false" outlineLevel="0" collapsed="false">
      <c r="A1275" s="1" t="n">
        <v>1269</v>
      </c>
      <c r="B1275" s="1" t="n">
        <f aca="false">INT(SIN(RADIANS(A1275*90/4096))*255)</f>
        <v>119</v>
      </c>
    </row>
    <row r="1276" customFormat="false" ht="12.75" hidden="false" customHeight="false" outlineLevel="0" collapsed="false">
      <c r="A1276" s="1" t="n">
        <v>1270</v>
      </c>
      <c r="B1276" s="1" t="n">
        <f aca="false">INT(SIN(RADIANS(A1276*90/4096))*255)</f>
        <v>119</v>
      </c>
    </row>
    <row r="1277" customFormat="false" ht="12.75" hidden="false" customHeight="false" outlineLevel="0" collapsed="false">
      <c r="A1277" s="1" t="n">
        <v>1271</v>
      </c>
      <c r="B1277" s="1" t="n">
        <f aca="false">INT(SIN(RADIANS(A1277*90/4096))*255)</f>
        <v>119</v>
      </c>
    </row>
    <row r="1278" customFormat="false" ht="12.75" hidden="false" customHeight="false" outlineLevel="0" collapsed="false">
      <c r="A1278" s="1" t="n">
        <v>1272</v>
      </c>
      <c r="B1278" s="1" t="n">
        <f aca="false">INT(SIN(RADIANS(A1278*90/4096))*255)</f>
        <v>119</v>
      </c>
    </row>
    <row r="1279" customFormat="false" ht="12.75" hidden="false" customHeight="false" outlineLevel="0" collapsed="false">
      <c r="A1279" s="1" t="n">
        <v>1273</v>
      </c>
      <c r="B1279" s="1" t="n">
        <f aca="false">INT(SIN(RADIANS(A1279*90/4096))*255)</f>
        <v>119</v>
      </c>
    </row>
    <row r="1280" customFormat="false" ht="12.75" hidden="false" customHeight="false" outlineLevel="0" collapsed="false">
      <c r="A1280" s="1" t="n">
        <v>1274</v>
      </c>
      <c r="B1280" s="1" t="n">
        <f aca="false">INT(SIN(RADIANS(A1280*90/4096))*255)</f>
        <v>119</v>
      </c>
    </row>
    <row r="1281" customFormat="false" ht="12.75" hidden="false" customHeight="false" outlineLevel="0" collapsed="false">
      <c r="A1281" s="1" t="n">
        <v>1275</v>
      </c>
      <c r="B1281" s="1" t="n">
        <f aca="false">INT(SIN(RADIANS(A1281*90/4096))*255)</f>
        <v>119</v>
      </c>
    </row>
    <row r="1282" customFormat="false" ht="12.75" hidden="false" customHeight="false" outlineLevel="0" collapsed="false">
      <c r="A1282" s="1" t="n">
        <v>1276</v>
      </c>
      <c r="B1282" s="1" t="n">
        <f aca="false">INT(SIN(RADIANS(A1282*90/4096))*255)</f>
        <v>119</v>
      </c>
    </row>
    <row r="1283" customFormat="false" ht="12.75" hidden="false" customHeight="false" outlineLevel="0" collapsed="false">
      <c r="A1283" s="1" t="n">
        <v>1277</v>
      </c>
      <c r="B1283" s="1" t="n">
        <f aca="false">INT(SIN(RADIANS(A1283*90/4096))*255)</f>
        <v>119</v>
      </c>
    </row>
    <row r="1284" customFormat="false" ht="12.75" hidden="false" customHeight="false" outlineLevel="0" collapsed="false">
      <c r="A1284" s="1" t="n">
        <v>1278</v>
      </c>
      <c r="B1284" s="1" t="n">
        <f aca="false">INT(SIN(RADIANS(A1284*90/4096))*255)</f>
        <v>120</v>
      </c>
    </row>
    <row r="1285" customFormat="false" ht="12.75" hidden="false" customHeight="false" outlineLevel="0" collapsed="false">
      <c r="A1285" s="1" t="n">
        <v>1279</v>
      </c>
      <c r="B1285" s="1" t="n">
        <f aca="false">INT(SIN(RADIANS(A1285*90/4096))*255)</f>
        <v>120</v>
      </c>
    </row>
    <row r="1286" customFormat="false" ht="12.75" hidden="false" customHeight="false" outlineLevel="0" collapsed="false">
      <c r="A1286" s="1" t="n">
        <v>1280</v>
      </c>
      <c r="B1286" s="1" t="n">
        <f aca="false">INT(SIN(RADIANS(A1286*90/4096))*255)</f>
        <v>120</v>
      </c>
    </row>
    <row r="1287" customFormat="false" ht="12.75" hidden="false" customHeight="false" outlineLevel="0" collapsed="false">
      <c r="A1287" s="1" t="n">
        <v>1281</v>
      </c>
      <c r="B1287" s="1" t="n">
        <f aca="false">INT(SIN(RADIANS(A1287*90/4096))*255)</f>
        <v>120</v>
      </c>
    </row>
    <row r="1288" customFormat="false" ht="12.75" hidden="false" customHeight="false" outlineLevel="0" collapsed="false">
      <c r="A1288" s="1" t="n">
        <v>1282</v>
      </c>
      <c r="B1288" s="1" t="n">
        <f aca="false">INT(SIN(RADIANS(A1288*90/4096))*255)</f>
        <v>120</v>
      </c>
    </row>
    <row r="1289" customFormat="false" ht="12.75" hidden="false" customHeight="false" outlineLevel="0" collapsed="false">
      <c r="A1289" s="1" t="n">
        <v>1283</v>
      </c>
      <c r="B1289" s="1" t="n">
        <f aca="false">INT(SIN(RADIANS(A1289*90/4096))*255)</f>
        <v>120</v>
      </c>
    </row>
    <row r="1290" customFormat="false" ht="12.75" hidden="false" customHeight="false" outlineLevel="0" collapsed="false">
      <c r="A1290" s="1" t="n">
        <v>1284</v>
      </c>
      <c r="B1290" s="1" t="n">
        <f aca="false">INT(SIN(RADIANS(A1290*90/4096))*255)</f>
        <v>120</v>
      </c>
    </row>
    <row r="1291" customFormat="false" ht="12.75" hidden="false" customHeight="false" outlineLevel="0" collapsed="false">
      <c r="A1291" s="1" t="n">
        <v>1285</v>
      </c>
      <c r="B1291" s="1" t="n">
        <f aca="false">INT(SIN(RADIANS(A1291*90/4096))*255)</f>
        <v>120</v>
      </c>
    </row>
    <row r="1292" customFormat="false" ht="12.75" hidden="false" customHeight="false" outlineLevel="0" collapsed="false">
      <c r="A1292" s="1" t="n">
        <v>1286</v>
      </c>
      <c r="B1292" s="1" t="n">
        <f aca="false">INT(SIN(RADIANS(A1292*90/4096))*255)</f>
        <v>120</v>
      </c>
    </row>
    <row r="1293" customFormat="false" ht="12.75" hidden="false" customHeight="false" outlineLevel="0" collapsed="false">
      <c r="A1293" s="1" t="n">
        <v>1287</v>
      </c>
      <c r="B1293" s="1" t="n">
        <f aca="false">INT(SIN(RADIANS(A1293*90/4096))*255)</f>
        <v>120</v>
      </c>
    </row>
    <row r="1294" customFormat="false" ht="12.75" hidden="false" customHeight="false" outlineLevel="0" collapsed="false">
      <c r="A1294" s="1" t="n">
        <v>1288</v>
      </c>
      <c r="B1294" s="1" t="n">
        <f aca="false">INT(SIN(RADIANS(A1294*90/4096))*255)</f>
        <v>120</v>
      </c>
    </row>
    <row r="1295" customFormat="false" ht="12.75" hidden="false" customHeight="false" outlineLevel="0" collapsed="false">
      <c r="A1295" s="1" t="n">
        <v>1289</v>
      </c>
      <c r="B1295" s="1" t="n">
        <f aca="false">INT(SIN(RADIANS(A1295*90/4096))*255)</f>
        <v>120</v>
      </c>
    </row>
    <row r="1296" customFormat="false" ht="12.75" hidden="false" customHeight="false" outlineLevel="0" collapsed="false">
      <c r="A1296" s="1" t="n">
        <v>1290</v>
      </c>
      <c r="B1296" s="1" t="n">
        <f aca="false">INT(SIN(RADIANS(A1296*90/4096))*255)</f>
        <v>121</v>
      </c>
    </row>
    <row r="1297" customFormat="false" ht="12.75" hidden="false" customHeight="false" outlineLevel="0" collapsed="false">
      <c r="A1297" s="1" t="n">
        <v>1291</v>
      </c>
      <c r="B1297" s="1" t="n">
        <f aca="false">INT(SIN(RADIANS(A1297*90/4096))*255)</f>
        <v>121</v>
      </c>
    </row>
    <row r="1298" customFormat="false" ht="12.75" hidden="false" customHeight="false" outlineLevel="0" collapsed="false">
      <c r="A1298" s="1" t="n">
        <v>1292</v>
      </c>
      <c r="B1298" s="1" t="n">
        <f aca="false">INT(SIN(RADIANS(A1298*90/4096))*255)</f>
        <v>121</v>
      </c>
    </row>
    <row r="1299" customFormat="false" ht="12.75" hidden="false" customHeight="false" outlineLevel="0" collapsed="false">
      <c r="A1299" s="1" t="n">
        <v>1293</v>
      </c>
      <c r="B1299" s="1" t="n">
        <f aca="false">INT(SIN(RADIANS(A1299*90/4096))*255)</f>
        <v>121</v>
      </c>
    </row>
    <row r="1300" customFormat="false" ht="12.75" hidden="false" customHeight="false" outlineLevel="0" collapsed="false">
      <c r="A1300" s="1" t="n">
        <v>1294</v>
      </c>
      <c r="B1300" s="1" t="n">
        <f aca="false">INT(SIN(RADIANS(A1300*90/4096))*255)</f>
        <v>121</v>
      </c>
    </row>
    <row r="1301" customFormat="false" ht="12.75" hidden="false" customHeight="false" outlineLevel="0" collapsed="false">
      <c r="A1301" s="1" t="n">
        <v>1295</v>
      </c>
      <c r="B1301" s="1" t="n">
        <f aca="false">INT(SIN(RADIANS(A1301*90/4096))*255)</f>
        <v>121</v>
      </c>
    </row>
    <row r="1302" customFormat="false" ht="12.75" hidden="false" customHeight="false" outlineLevel="0" collapsed="false">
      <c r="A1302" s="1" t="n">
        <v>1296</v>
      </c>
      <c r="B1302" s="1" t="n">
        <f aca="false">INT(SIN(RADIANS(A1302*90/4096))*255)</f>
        <v>121</v>
      </c>
    </row>
    <row r="1303" customFormat="false" ht="12.75" hidden="false" customHeight="false" outlineLevel="0" collapsed="false">
      <c r="A1303" s="1" t="n">
        <v>1297</v>
      </c>
      <c r="B1303" s="1" t="n">
        <f aca="false">INT(SIN(RADIANS(A1303*90/4096))*255)</f>
        <v>121</v>
      </c>
    </row>
    <row r="1304" customFormat="false" ht="12.75" hidden="false" customHeight="false" outlineLevel="0" collapsed="false">
      <c r="A1304" s="1" t="n">
        <v>1298</v>
      </c>
      <c r="B1304" s="1" t="n">
        <f aca="false">INT(SIN(RADIANS(A1304*90/4096))*255)</f>
        <v>121</v>
      </c>
    </row>
    <row r="1305" customFormat="false" ht="12.75" hidden="false" customHeight="false" outlineLevel="0" collapsed="false">
      <c r="A1305" s="1" t="n">
        <v>1299</v>
      </c>
      <c r="B1305" s="1" t="n">
        <f aca="false">INT(SIN(RADIANS(A1305*90/4096))*255)</f>
        <v>121</v>
      </c>
    </row>
    <row r="1306" customFormat="false" ht="12.75" hidden="false" customHeight="false" outlineLevel="0" collapsed="false">
      <c r="A1306" s="1" t="n">
        <v>1300</v>
      </c>
      <c r="B1306" s="1" t="n">
        <f aca="false">INT(SIN(RADIANS(A1306*90/4096))*255)</f>
        <v>121</v>
      </c>
    </row>
    <row r="1307" customFormat="false" ht="12.75" hidden="false" customHeight="false" outlineLevel="0" collapsed="false">
      <c r="A1307" s="1" t="n">
        <v>1301</v>
      </c>
      <c r="B1307" s="1" t="n">
        <f aca="false">INT(SIN(RADIANS(A1307*90/4096))*255)</f>
        <v>122</v>
      </c>
    </row>
    <row r="1308" customFormat="false" ht="12.75" hidden="false" customHeight="false" outlineLevel="0" collapsed="false">
      <c r="A1308" s="1" t="n">
        <v>1302</v>
      </c>
      <c r="B1308" s="1" t="n">
        <f aca="false">INT(SIN(RADIANS(A1308*90/4096))*255)</f>
        <v>122</v>
      </c>
    </row>
    <row r="1309" customFormat="false" ht="12.75" hidden="false" customHeight="false" outlineLevel="0" collapsed="false">
      <c r="A1309" s="1" t="n">
        <v>1303</v>
      </c>
      <c r="B1309" s="1" t="n">
        <f aca="false">INT(SIN(RADIANS(A1309*90/4096))*255)</f>
        <v>122</v>
      </c>
    </row>
    <row r="1310" customFormat="false" ht="12.75" hidden="false" customHeight="false" outlineLevel="0" collapsed="false">
      <c r="A1310" s="1" t="n">
        <v>1304</v>
      </c>
      <c r="B1310" s="1" t="n">
        <f aca="false">INT(SIN(RADIANS(A1310*90/4096))*255)</f>
        <v>122</v>
      </c>
    </row>
    <row r="1311" customFormat="false" ht="12.75" hidden="false" customHeight="false" outlineLevel="0" collapsed="false">
      <c r="A1311" s="1" t="n">
        <v>1305</v>
      </c>
      <c r="B1311" s="1" t="n">
        <f aca="false">INT(SIN(RADIANS(A1311*90/4096))*255)</f>
        <v>122</v>
      </c>
    </row>
    <row r="1312" customFormat="false" ht="12.75" hidden="false" customHeight="false" outlineLevel="0" collapsed="false">
      <c r="A1312" s="1" t="n">
        <v>1306</v>
      </c>
      <c r="B1312" s="1" t="n">
        <f aca="false">INT(SIN(RADIANS(A1312*90/4096))*255)</f>
        <v>122</v>
      </c>
    </row>
    <row r="1313" customFormat="false" ht="12.75" hidden="false" customHeight="false" outlineLevel="0" collapsed="false">
      <c r="A1313" s="1" t="n">
        <v>1307</v>
      </c>
      <c r="B1313" s="1" t="n">
        <f aca="false">INT(SIN(RADIANS(A1313*90/4096))*255)</f>
        <v>122</v>
      </c>
    </row>
    <row r="1314" customFormat="false" ht="12.75" hidden="false" customHeight="false" outlineLevel="0" collapsed="false">
      <c r="A1314" s="1" t="n">
        <v>1308</v>
      </c>
      <c r="B1314" s="1" t="n">
        <f aca="false">INT(SIN(RADIANS(A1314*90/4096))*255)</f>
        <v>122</v>
      </c>
    </row>
    <row r="1315" customFormat="false" ht="12.75" hidden="false" customHeight="false" outlineLevel="0" collapsed="false">
      <c r="A1315" s="1" t="n">
        <v>1309</v>
      </c>
      <c r="B1315" s="1" t="n">
        <f aca="false">INT(SIN(RADIANS(A1315*90/4096))*255)</f>
        <v>122</v>
      </c>
    </row>
    <row r="1316" customFormat="false" ht="12.75" hidden="false" customHeight="false" outlineLevel="0" collapsed="false">
      <c r="A1316" s="1" t="n">
        <v>1310</v>
      </c>
      <c r="B1316" s="1" t="n">
        <f aca="false">INT(SIN(RADIANS(A1316*90/4096))*255)</f>
        <v>122</v>
      </c>
    </row>
    <row r="1317" customFormat="false" ht="12.75" hidden="false" customHeight="false" outlineLevel="0" collapsed="false">
      <c r="A1317" s="1" t="n">
        <v>1311</v>
      </c>
      <c r="B1317" s="1" t="n">
        <f aca="false">INT(SIN(RADIANS(A1317*90/4096))*255)</f>
        <v>122</v>
      </c>
    </row>
    <row r="1318" customFormat="false" ht="12.75" hidden="false" customHeight="false" outlineLevel="0" collapsed="false">
      <c r="A1318" s="1" t="n">
        <v>1312</v>
      </c>
      <c r="B1318" s="1" t="n">
        <f aca="false">INT(SIN(RADIANS(A1318*90/4096))*255)</f>
        <v>122</v>
      </c>
    </row>
    <row r="1319" customFormat="false" ht="12.75" hidden="false" customHeight="false" outlineLevel="0" collapsed="false">
      <c r="A1319" s="1" t="n">
        <v>1313</v>
      </c>
      <c r="B1319" s="1" t="n">
        <f aca="false">INT(SIN(RADIANS(A1319*90/4096))*255)</f>
        <v>123</v>
      </c>
    </row>
    <row r="1320" customFormat="false" ht="12.75" hidden="false" customHeight="false" outlineLevel="0" collapsed="false">
      <c r="A1320" s="1" t="n">
        <v>1314</v>
      </c>
      <c r="B1320" s="1" t="n">
        <f aca="false">INT(SIN(RADIANS(A1320*90/4096))*255)</f>
        <v>123</v>
      </c>
    </row>
    <row r="1321" customFormat="false" ht="12.75" hidden="false" customHeight="false" outlineLevel="0" collapsed="false">
      <c r="A1321" s="1" t="n">
        <v>1315</v>
      </c>
      <c r="B1321" s="1" t="n">
        <f aca="false">INT(SIN(RADIANS(A1321*90/4096))*255)</f>
        <v>123</v>
      </c>
    </row>
    <row r="1322" customFormat="false" ht="12.75" hidden="false" customHeight="false" outlineLevel="0" collapsed="false">
      <c r="A1322" s="1" t="n">
        <v>1316</v>
      </c>
      <c r="B1322" s="1" t="n">
        <f aca="false">INT(SIN(RADIANS(A1322*90/4096))*255)</f>
        <v>123</v>
      </c>
    </row>
    <row r="1323" customFormat="false" ht="12.75" hidden="false" customHeight="false" outlineLevel="0" collapsed="false">
      <c r="A1323" s="1" t="n">
        <v>1317</v>
      </c>
      <c r="B1323" s="1" t="n">
        <f aca="false">INT(SIN(RADIANS(A1323*90/4096))*255)</f>
        <v>123</v>
      </c>
    </row>
    <row r="1324" customFormat="false" ht="12.75" hidden="false" customHeight="false" outlineLevel="0" collapsed="false">
      <c r="A1324" s="1" t="n">
        <v>1318</v>
      </c>
      <c r="B1324" s="1" t="n">
        <f aca="false">INT(SIN(RADIANS(A1324*90/4096))*255)</f>
        <v>123</v>
      </c>
    </row>
    <row r="1325" customFormat="false" ht="12.75" hidden="false" customHeight="false" outlineLevel="0" collapsed="false">
      <c r="A1325" s="1" t="n">
        <v>1319</v>
      </c>
      <c r="B1325" s="1" t="n">
        <f aca="false">INT(SIN(RADIANS(A1325*90/4096))*255)</f>
        <v>123</v>
      </c>
    </row>
    <row r="1326" customFormat="false" ht="12.75" hidden="false" customHeight="false" outlineLevel="0" collapsed="false">
      <c r="A1326" s="1" t="n">
        <v>1320</v>
      </c>
      <c r="B1326" s="1" t="n">
        <f aca="false">INT(SIN(RADIANS(A1326*90/4096))*255)</f>
        <v>123</v>
      </c>
    </row>
    <row r="1327" customFormat="false" ht="12.75" hidden="false" customHeight="false" outlineLevel="0" collapsed="false">
      <c r="A1327" s="1" t="n">
        <v>1321</v>
      </c>
      <c r="B1327" s="1" t="n">
        <f aca="false">INT(SIN(RADIANS(A1327*90/4096))*255)</f>
        <v>123</v>
      </c>
    </row>
    <row r="1328" customFormat="false" ht="12.75" hidden="false" customHeight="false" outlineLevel="0" collapsed="false">
      <c r="A1328" s="1" t="n">
        <v>1322</v>
      </c>
      <c r="B1328" s="1" t="n">
        <f aca="false">INT(SIN(RADIANS(A1328*90/4096))*255)</f>
        <v>123</v>
      </c>
    </row>
    <row r="1329" customFormat="false" ht="12.75" hidden="false" customHeight="false" outlineLevel="0" collapsed="false">
      <c r="A1329" s="1" t="n">
        <v>1323</v>
      </c>
      <c r="B1329" s="1" t="n">
        <f aca="false">INT(SIN(RADIANS(A1329*90/4096))*255)</f>
        <v>123</v>
      </c>
    </row>
    <row r="1330" customFormat="false" ht="12.75" hidden="false" customHeight="false" outlineLevel="0" collapsed="false">
      <c r="A1330" s="1" t="n">
        <v>1324</v>
      </c>
      <c r="B1330" s="1" t="n">
        <f aca="false">INT(SIN(RADIANS(A1330*90/4096))*255)</f>
        <v>123</v>
      </c>
    </row>
    <row r="1331" customFormat="false" ht="12.75" hidden="false" customHeight="false" outlineLevel="0" collapsed="false">
      <c r="A1331" s="1" t="n">
        <v>1325</v>
      </c>
      <c r="B1331" s="1" t="n">
        <f aca="false">INT(SIN(RADIANS(A1331*90/4096))*255)</f>
        <v>124</v>
      </c>
    </row>
    <row r="1332" customFormat="false" ht="12.75" hidden="false" customHeight="false" outlineLevel="0" collapsed="false">
      <c r="A1332" s="1" t="n">
        <v>1326</v>
      </c>
      <c r="B1332" s="1" t="n">
        <f aca="false">INT(SIN(RADIANS(A1332*90/4096))*255)</f>
        <v>124</v>
      </c>
    </row>
    <row r="1333" customFormat="false" ht="12.75" hidden="false" customHeight="false" outlineLevel="0" collapsed="false">
      <c r="A1333" s="1" t="n">
        <v>1327</v>
      </c>
      <c r="B1333" s="1" t="n">
        <f aca="false">INT(SIN(RADIANS(A1333*90/4096))*255)</f>
        <v>124</v>
      </c>
    </row>
    <row r="1334" customFormat="false" ht="12.75" hidden="false" customHeight="false" outlineLevel="0" collapsed="false">
      <c r="A1334" s="1" t="n">
        <v>1328</v>
      </c>
      <c r="B1334" s="1" t="n">
        <f aca="false">INT(SIN(RADIANS(A1334*90/4096))*255)</f>
        <v>124</v>
      </c>
    </row>
    <row r="1335" customFormat="false" ht="12.75" hidden="false" customHeight="false" outlineLevel="0" collapsed="false">
      <c r="A1335" s="1" t="n">
        <v>1329</v>
      </c>
      <c r="B1335" s="1" t="n">
        <f aca="false">INT(SIN(RADIANS(A1335*90/4096))*255)</f>
        <v>124</v>
      </c>
    </row>
    <row r="1336" customFormat="false" ht="12.75" hidden="false" customHeight="false" outlineLevel="0" collapsed="false">
      <c r="A1336" s="1" t="n">
        <v>1330</v>
      </c>
      <c r="B1336" s="1" t="n">
        <f aca="false">INT(SIN(RADIANS(A1336*90/4096))*255)</f>
        <v>124</v>
      </c>
    </row>
    <row r="1337" customFormat="false" ht="12.75" hidden="false" customHeight="false" outlineLevel="0" collapsed="false">
      <c r="A1337" s="1" t="n">
        <v>1331</v>
      </c>
      <c r="B1337" s="1" t="n">
        <f aca="false">INT(SIN(RADIANS(A1337*90/4096))*255)</f>
        <v>124</v>
      </c>
    </row>
    <row r="1338" customFormat="false" ht="12.75" hidden="false" customHeight="false" outlineLevel="0" collapsed="false">
      <c r="A1338" s="1" t="n">
        <v>1332</v>
      </c>
      <c r="B1338" s="1" t="n">
        <f aca="false">INT(SIN(RADIANS(A1338*90/4096))*255)</f>
        <v>124</v>
      </c>
    </row>
    <row r="1339" customFormat="false" ht="12.75" hidden="false" customHeight="false" outlineLevel="0" collapsed="false">
      <c r="A1339" s="1" t="n">
        <v>1333</v>
      </c>
      <c r="B1339" s="1" t="n">
        <f aca="false">INT(SIN(RADIANS(A1339*90/4096))*255)</f>
        <v>124</v>
      </c>
    </row>
    <row r="1340" customFormat="false" ht="12.75" hidden="false" customHeight="false" outlineLevel="0" collapsed="false">
      <c r="A1340" s="1" t="n">
        <v>1334</v>
      </c>
      <c r="B1340" s="1" t="n">
        <f aca="false">INT(SIN(RADIANS(A1340*90/4096))*255)</f>
        <v>124</v>
      </c>
    </row>
    <row r="1341" customFormat="false" ht="12.75" hidden="false" customHeight="false" outlineLevel="0" collapsed="false">
      <c r="A1341" s="1" t="n">
        <v>1335</v>
      </c>
      <c r="B1341" s="1" t="n">
        <f aca="false">INT(SIN(RADIANS(A1341*90/4096))*255)</f>
        <v>124</v>
      </c>
    </row>
    <row r="1342" customFormat="false" ht="12.75" hidden="false" customHeight="false" outlineLevel="0" collapsed="false">
      <c r="A1342" s="1" t="n">
        <v>1336</v>
      </c>
      <c r="B1342" s="1" t="n">
        <f aca="false">INT(SIN(RADIANS(A1342*90/4096))*255)</f>
        <v>125</v>
      </c>
    </row>
    <row r="1343" customFormat="false" ht="12.75" hidden="false" customHeight="false" outlineLevel="0" collapsed="false">
      <c r="A1343" s="1" t="n">
        <v>1337</v>
      </c>
      <c r="B1343" s="1" t="n">
        <f aca="false">INT(SIN(RADIANS(A1343*90/4096))*255)</f>
        <v>125</v>
      </c>
    </row>
    <row r="1344" customFormat="false" ht="12.75" hidden="false" customHeight="false" outlineLevel="0" collapsed="false">
      <c r="A1344" s="1" t="n">
        <v>1338</v>
      </c>
      <c r="B1344" s="1" t="n">
        <f aca="false">INT(SIN(RADIANS(A1344*90/4096))*255)</f>
        <v>125</v>
      </c>
    </row>
    <row r="1345" customFormat="false" ht="12.75" hidden="false" customHeight="false" outlineLevel="0" collapsed="false">
      <c r="A1345" s="1" t="n">
        <v>1339</v>
      </c>
      <c r="B1345" s="1" t="n">
        <f aca="false">INT(SIN(RADIANS(A1345*90/4096))*255)</f>
        <v>125</v>
      </c>
    </row>
    <row r="1346" customFormat="false" ht="12.75" hidden="false" customHeight="false" outlineLevel="0" collapsed="false">
      <c r="A1346" s="1" t="n">
        <v>1340</v>
      </c>
      <c r="B1346" s="1" t="n">
        <f aca="false">INT(SIN(RADIANS(A1346*90/4096))*255)</f>
        <v>125</v>
      </c>
    </row>
    <row r="1347" customFormat="false" ht="12.75" hidden="false" customHeight="false" outlineLevel="0" collapsed="false">
      <c r="A1347" s="1" t="n">
        <v>1341</v>
      </c>
      <c r="B1347" s="1" t="n">
        <f aca="false">INT(SIN(RADIANS(A1347*90/4096))*255)</f>
        <v>125</v>
      </c>
    </row>
    <row r="1348" customFormat="false" ht="12.75" hidden="false" customHeight="false" outlineLevel="0" collapsed="false">
      <c r="A1348" s="1" t="n">
        <v>1342</v>
      </c>
      <c r="B1348" s="1" t="n">
        <f aca="false">INT(SIN(RADIANS(A1348*90/4096))*255)</f>
        <v>125</v>
      </c>
    </row>
    <row r="1349" customFormat="false" ht="12.75" hidden="false" customHeight="false" outlineLevel="0" collapsed="false">
      <c r="A1349" s="1" t="n">
        <v>1343</v>
      </c>
      <c r="B1349" s="1" t="n">
        <f aca="false">INT(SIN(RADIANS(A1349*90/4096))*255)</f>
        <v>125</v>
      </c>
    </row>
    <row r="1350" customFormat="false" ht="12.75" hidden="false" customHeight="false" outlineLevel="0" collapsed="false">
      <c r="A1350" s="1" t="n">
        <v>1344</v>
      </c>
      <c r="B1350" s="1" t="n">
        <f aca="false">INT(SIN(RADIANS(A1350*90/4096))*255)</f>
        <v>125</v>
      </c>
    </row>
    <row r="1351" customFormat="false" ht="12.75" hidden="false" customHeight="false" outlineLevel="0" collapsed="false">
      <c r="A1351" s="1" t="n">
        <v>1345</v>
      </c>
      <c r="B1351" s="1" t="n">
        <f aca="false">INT(SIN(RADIANS(A1351*90/4096))*255)</f>
        <v>125</v>
      </c>
    </row>
    <row r="1352" customFormat="false" ht="12.75" hidden="false" customHeight="false" outlineLevel="0" collapsed="false">
      <c r="A1352" s="1" t="n">
        <v>1346</v>
      </c>
      <c r="B1352" s="1" t="n">
        <f aca="false">INT(SIN(RADIANS(A1352*90/4096))*255)</f>
        <v>125</v>
      </c>
    </row>
    <row r="1353" customFormat="false" ht="12.75" hidden="false" customHeight="false" outlineLevel="0" collapsed="false">
      <c r="A1353" s="1" t="n">
        <v>1347</v>
      </c>
      <c r="B1353" s="1" t="n">
        <f aca="false">INT(SIN(RADIANS(A1353*90/4096))*255)</f>
        <v>125</v>
      </c>
    </row>
    <row r="1354" customFormat="false" ht="12.75" hidden="false" customHeight="false" outlineLevel="0" collapsed="false">
      <c r="A1354" s="1" t="n">
        <v>1348</v>
      </c>
      <c r="B1354" s="1" t="n">
        <f aca="false">INT(SIN(RADIANS(A1354*90/4096))*255)</f>
        <v>126</v>
      </c>
    </row>
    <row r="1355" customFormat="false" ht="12.75" hidden="false" customHeight="false" outlineLevel="0" collapsed="false">
      <c r="A1355" s="1" t="n">
        <v>1349</v>
      </c>
      <c r="B1355" s="1" t="n">
        <f aca="false">INT(SIN(RADIANS(A1355*90/4096))*255)</f>
        <v>126</v>
      </c>
    </row>
    <row r="1356" customFormat="false" ht="12.75" hidden="false" customHeight="false" outlineLevel="0" collapsed="false">
      <c r="A1356" s="1" t="n">
        <v>1350</v>
      </c>
      <c r="B1356" s="1" t="n">
        <f aca="false">INT(SIN(RADIANS(A1356*90/4096))*255)</f>
        <v>126</v>
      </c>
    </row>
    <row r="1357" customFormat="false" ht="12.75" hidden="false" customHeight="false" outlineLevel="0" collapsed="false">
      <c r="A1357" s="1" t="n">
        <v>1351</v>
      </c>
      <c r="B1357" s="1" t="n">
        <f aca="false">INT(SIN(RADIANS(A1357*90/4096))*255)</f>
        <v>126</v>
      </c>
    </row>
    <row r="1358" customFormat="false" ht="12.75" hidden="false" customHeight="false" outlineLevel="0" collapsed="false">
      <c r="A1358" s="1" t="n">
        <v>1352</v>
      </c>
      <c r="B1358" s="1" t="n">
        <f aca="false">INT(SIN(RADIANS(A1358*90/4096))*255)</f>
        <v>126</v>
      </c>
    </row>
    <row r="1359" customFormat="false" ht="12.75" hidden="false" customHeight="false" outlineLevel="0" collapsed="false">
      <c r="A1359" s="1" t="n">
        <v>1353</v>
      </c>
      <c r="B1359" s="1" t="n">
        <f aca="false">INT(SIN(RADIANS(A1359*90/4096))*255)</f>
        <v>126</v>
      </c>
    </row>
    <row r="1360" customFormat="false" ht="12.75" hidden="false" customHeight="false" outlineLevel="0" collapsed="false">
      <c r="A1360" s="1" t="n">
        <v>1354</v>
      </c>
      <c r="B1360" s="1" t="n">
        <f aca="false">INT(SIN(RADIANS(A1360*90/4096))*255)</f>
        <v>126</v>
      </c>
    </row>
    <row r="1361" customFormat="false" ht="12.75" hidden="false" customHeight="false" outlineLevel="0" collapsed="false">
      <c r="A1361" s="1" t="n">
        <v>1355</v>
      </c>
      <c r="B1361" s="1" t="n">
        <f aca="false">INT(SIN(RADIANS(A1361*90/4096))*255)</f>
        <v>126</v>
      </c>
    </row>
    <row r="1362" customFormat="false" ht="12.75" hidden="false" customHeight="false" outlineLevel="0" collapsed="false">
      <c r="A1362" s="1" t="n">
        <v>1356</v>
      </c>
      <c r="B1362" s="1" t="n">
        <f aca="false">INT(SIN(RADIANS(A1362*90/4096))*255)</f>
        <v>126</v>
      </c>
    </row>
    <row r="1363" customFormat="false" ht="12.75" hidden="false" customHeight="false" outlineLevel="0" collapsed="false">
      <c r="A1363" s="1" t="n">
        <v>1357</v>
      </c>
      <c r="B1363" s="1" t="n">
        <f aca="false">INT(SIN(RADIANS(A1363*90/4096))*255)</f>
        <v>126</v>
      </c>
    </row>
    <row r="1364" customFormat="false" ht="12.75" hidden="false" customHeight="false" outlineLevel="0" collapsed="false">
      <c r="A1364" s="1" t="n">
        <v>1358</v>
      </c>
      <c r="B1364" s="1" t="n">
        <f aca="false">INT(SIN(RADIANS(A1364*90/4096))*255)</f>
        <v>126</v>
      </c>
    </row>
    <row r="1365" customFormat="false" ht="12.75" hidden="false" customHeight="false" outlineLevel="0" collapsed="false">
      <c r="A1365" s="1" t="n">
        <v>1359</v>
      </c>
      <c r="B1365" s="1" t="n">
        <f aca="false">INT(SIN(RADIANS(A1365*90/4096))*255)</f>
        <v>126</v>
      </c>
    </row>
    <row r="1366" customFormat="false" ht="12.75" hidden="false" customHeight="false" outlineLevel="0" collapsed="false">
      <c r="A1366" s="1" t="n">
        <v>1360</v>
      </c>
      <c r="B1366" s="1" t="n">
        <f aca="false">INT(SIN(RADIANS(A1366*90/4096))*255)</f>
        <v>127</v>
      </c>
    </row>
    <row r="1367" customFormat="false" ht="12.75" hidden="false" customHeight="false" outlineLevel="0" collapsed="false">
      <c r="A1367" s="1" t="n">
        <v>1361</v>
      </c>
      <c r="B1367" s="1" t="n">
        <f aca="false">INT(SIN(RADIANS(A1367*90/4096))*255)</f>
        <v>127</v>
      </c>
    </row>
    <row r="1368" customFormat="false" ht="12.75" hidden="false" customHeight="false" outlineLevel="0" collapsed="false">
      <c r="A1368" s="1" t="n">
        <v>1362</v>
      </c>
      <c r="B1368" s="1" t="n">
        <f aca="false">INT(SIN(RADIANS(A1368*90/4096))*255)</f>
        <v>127</v>
      </c>
    </row>
    <row r="1369" customFormat="false" ht="12.75" hidden="false" customHeight="false" outlineLevel="0" collapsed="false">
      <c r="A1369" s="1" t="n">
        <v>1363</v>
      </c>
      <c r="B1369" s="1" t="n">
        <f aca="false">INT(SIN(RADIANS(A1369*90/4096))*255)</f>
        <v>127</v>
      </c>
    </row>
    <row r="1370" customFormat="false" ht="12.75" hidden="false" customHeight="false" outlineLevel="0" collapsed="false">
      <c r="A1370" s="1" t="n">
        <v>1364</v>
      </c>
      <c r="B1370" s="1" t="n">
        <f aca="false">INT(SIN(RADIANS(A1370*90/4096))*255)</f>
        <v>127</v>
      </c>
    </row>
    <row r="1371" customFormat="false" ht="12.75" hidden="false" customHeight="false" outlineLevel="0" collapsed="false">
      <c r="A1371" s="1" t="n">
        <v>1365</v>
      </c>
      <c r="B1371" s="1" t="n">
        <f aca="false">INT(SIN(RADIANS(A1371*90/4096))*255)</f>
        <v>127</v>
      </c>
    </row>
    <row r="1372" customFormat="false" ht="12.75" hidden="false" customHeight="false" outlineLevel="0" collapsed="false">
      <c r="A1372" s="1" t="n">
        <v>1366</v>
      </c>
      <c r="B1372" s="1" t="n">
        <f aca="false">INT(SIN(RADIANS(A1372*90/4096))*255)</f>
        <v>127</v>
      </c>
    </row>
    <row r="1373" customFormat="false" ht="12.75" hidden="false" customHeight="false" outlineLevel="0" collapsed="false">
      <c r="A1373" s="1" t="n">
        <v>1367</v>
      </c>
      <c r="B1373" s="1" t="n">
        <f aca="false">INT(SIN(RADIANS(A1373*90/4096))*255)</f>
        <v>127</v>
      </c>
    </row>
    <row r="1374" customFormat="false" ht="12.75" hidden="false" customHeight="false" outlineLevel="0" collapsed="false">
      <c r="A1374" s="1" t="n">
        <v>1368</v>
      </c>
      <c r="B1374" s="1" t="n">
        <f aca="false">INT(SIN(RADIANS(A1374*90/4096))*255)</f>
        <v>127</v>
      </c>
    </row>
    <row r="1375" customFormat="false" ht="12.75" hidden="false" customHeight="false" outlineLevel="0" collapsed="false">
      <c r="A1375" s="1" t="n">
        <v>1369</v>
      </c>
      <c r="B1375" s="1" t="n">
        <f aca="false">INT(SIN(RADIANS(A1375*90/4096))*255)</f>
        <v>127</v>
      </c>
    </row>
    <row r="1376" customFormat="false" ht="12.75" hidden="false" customHeight="false" outlineLevel="0" collapsed="false">
      <c r="A1376" s="1" t="n">
        <v>1370</v>
      </c>
      <c r="B1376" s="1" t="n">
        <f aca="false">INT(SIN(RADIANS(A1376*90/4096))*255)</f>
        <v>127</v>
      </c>
    </row>
    <row r="1377" customFormat="false" ht="12.75" hidden="false" customHeight="false" outlineLevel="0" collapsed="false">
      <c r="A1377" s="1" t="n">
        <v>1371</v>
      </c>
      <c r="B1377" s="1" t="n">
        <f aca="false">INT(SIN(RADIANS(A1377*90/4096))*255)</f>
        <v>127</v>
      </c>
    </row>
    <row r="1378" customFormat="false" ht="12.75" hidden="false" customHeight="false" outlineLevel="0" collapsed="false">
      <c r="A1378" s="1" t="n">
        <v>1372</v>
      </c>
      <c r="B1378" s="1" t="n">
        <f aca="false">INT(SIN(RADIANS(A1378*90/4096))*255)</f>
        <v>128</v>
      </c>
    </row>
    <row r="1379" customFormat="false" ht="12.75" hidden="false" customHeight="false" outlineLevel="0" collapsed="false">
      <c r="A1379" s="1" t="n">
        <v>1373</v>
      </c>
      <c r="B1379" s="1" t="n">
        <f aca="false">INT(SIN(RADIANS(A1379*90/4096))*255)</f>
        <v>128</v>
      </c>
    </row>
    <row r="1380" customFormat="false" ht="12.75" hidden="false" customHeight="false" outlineLevel="0" collapsed="false">
      <c r="A1380" s="1" t="n">
        <v>1374</v>
      </c>
      <c r="B1380" s="1" t="n">
        <f aca="false">INT(SIN(RADIANS(A1380*90/4096))*255)</f>
        <v>128</v>
      </c>
    </row>
    <row r="1381" customFormat="false" ht="12.75" hidden="false" customHeight="false" outlineLevel="0" collapsed="false">
      <c r="A1381" s="1" t="n">
        <v>1375</v>
      </c>
      <c r="B1381" s="1" t="n">
        <f aca="false">INT(SIN(RADIANS(A1381*90/4096))*255)</f>
        <v>128</v>
      </c>
    </row>
    <row r="1382" customFormat="false" ht="12.75" hidden="false" customHeight="false" outlineLevel="0" collapsed="false">
      <c r="A1382" s="1" t="n">
        <v>1376</v>
      </c>
      <c r="B1382" s="1" t="n">
        <f aca="false">INT(SIN(RADIANS(A1382*90/4096))*255)</f>
        <v>128</v>
      </c>
    </row>
    <row r="1383" customFormat="false" ht="12.75" hidden="false" customHeight="false" outlineLevel="0" collapsed="false">
      <c r="A1383" s="1" t="n">
        <v>1377</v>
      </c>
      <c r="B1383" s="1" t="n">
        <f aca="false">INT(SIN(RADIANS(A1383*90/4096))*255)</f>
        <v>128</v>
      </c>
    </row>
    <row r="1384" customFormat="false" ht="12.75" hidden="false" customHeight="false" outlineLevel="0" collapsed="false">
      <c r="A1384" s="1" t="n">
        <v>1378</v>
      </c>
      <c r="B1384" s="1" t="n">
        <f aca="false">INT(SIN(RADIANS(A1384*90/4096))*255)</f>
        <v>128</v>
      </c>
    </row>
    <row r="1385" customFormat="false" ht="12.75" hidden="false" customHeight="false" outlineLevel="0" collapsed="false">
      <c r="A1385" s="1" t="n">
        <v>1379</v>
      </c>
      <c r="B1385" s="1" t="n">
        <f aca="false">INT(SIN(RADIANS(A1385*90/4096))*255)</f>
        <v>128</v>
      </c>
    </row>
    <row r="1386" customFormat="false" ht="12.75" hidden="false" customHeight="false" outlineLevel="0" collapsed="false">
      <c r="A1386" s="1" t="n">
        <v>1380</v>
      </c>
      <c r="B1386" s="1" t="n">
        <f aca="false">INT(SIN(RADIANS(A1386*90/4096))*255)</f>
        <v>128</v>
      </c>
    </row>
    <row r="1387" customFormat="false" ht="12.75" hidden="false" customHeight="false" outlineLevel="0" collapsed="false">
      <c r="A1387" s="1" t="n">
        <v>1381</v>
      </c>
      <c r="B1387" s="1" t="n">
        <f aca="false">INT(SIN(RADIANS(A1387*90/4096))*255)</f>
        <v>128</v>
      </c>
    </row>
    <row r="1388" customFormat="false" ht="12.75" hidden="false" customHeight="false" outlineLevel="0" collapsed="false">
      <c r="A1388" s="1" t="n">
        <v>1382</v>
      </c>
      <c r="B1388" s="1" t="n">
        <f aca="false">INT(SIN(RADIANS(A1388*90/4096))*255)</f>
        <v>128</v>
      </c>
    </row>
    <row r="1389" customFormat="false" ht="12.75" hidden="false" customHeight="false" outlineLevel="0" collapsed="false">
      <c r="A1389" s="1" t="n">
        <v>1383</v>
      </c>
      <c r="B1389" s="1" t="n">
        <f aca="false">INT(SIN(RADIANS(A1389*90/4096))*255)</f>
        <v>128</v>
      </c>
    </row>
    <row r="1390" customFormat="false" ht="12.75" hidden="false" customHeight="false" outlineLevel="0" collapsed="false">
      <c r="A1390" s="1" t="n">
        <v>1384</v>
      </c>
      <c r="B1390" s="1" t="n">
        <f aca="false">INT(SIN(RADIANS(A1390*90/4096))*255)</f>
        <v>129</v>
      </c>
    </row>
    <row r="1391" customFormat="false" ht="12.75" hidden="false" customHeight="false" outlineLevel="0" collapsed="false">
      <c r="A1391" s="1" t="n">
        <v>1385</v>
      </c>
      <c r="B1391" s="1" t="n">
        <f aca="false">INT(SIN(RADIANS(A1391*90/4096))*255)</f>
        <v>129</v>
      </c>
    </row>
    <row r="1392" customFormat="false" ht="12.75" hidden="false" customHeight="false" outlineLevel="0" collapsed="false">
      <c r="A1392" s="1" t="n">
        <v>1386</v>
      </c>
      <c r="B1392" s="1" t="n">
        <f aca="false">INT(SIN(RADIANS(A1392*90/4096))*255)</f>
        <v>129</v>
      </c>
    </row>
    <row r="1393" customFormat="false" ht="12.75" hidden="false" customHeight="false" outlineLevel="0" collapsed="false">
      <c r="A1393" s="1" t="n">
        <v>1387</v>
      </c>
      <c r="B1393" s="1" t="n">
        <f aca="false">INT(SIN(RADIANS(A1393*90/4096))*255)</f>
        <v>129</v>
      </c>
    </row>
    <row r="1394" customFormat="false" ht="12.75" hidden="false" customHeight="false" outlineLevel="0" collapsed="false">
      <c r="A1394" s="1" t="n">
        <v>1388</v>
      </c>
      <c r="B1394" s="1" t="n">
        <f aca="false">INT(SIN(RADIANS(A1394*90/4096))*255)</f>
        <v>129</v>
      </c>
    </row>
    <row r="1395" customFormat="false" ht="12.75" hidden="false" customHeight="false" outlineLevel="0" collapsed="false">
      <c r="A1395" s="1" t="n">
        <v>1389</v>
      </c>
      <c r="B1395" s="1" t="n">
        <f aca="false">INT(SIN(RADIANS(A1395*90/4096))*255)</f>
        <v>129</v>
      </c>
    </row>
    <row r="1396" customFormat="false" ht="12.75" hidden="false" customHeight="false" outlineLevel="0" collapsed="false">
      <c r="A1396" s="1" t="n">
        <v>1390</v>
      </c>
      <c r="B1396" s="1" t="n">
        <f aca="false">INT(SIN(RADIANS(A1396*90/4096))*255)</f>
        <v>129</v>
      </c>
    </row>
    <row r="1397" customFormat="false" ht="12.75" hidden="false" customHeight="false" outlineLevel="0" collapsed="false">
      <c r="A1397" s="1" t="n">
        <v>1391</v>
      </c>
      <c r="B1397" s="1" t="n">
        <f aca="false">INT(SIN(RADIANS(A1397*90/4096))*255)</f>
        <v>129</v>
      </c>
    </row>
    <row r="1398" customFormat="false" ht="12.75" hidden="false" customHeight="false" outlineLevel="0" collapsed="false">
      <c r="A1398" s="1" t="n">
        <v>1392</v>
      </c>
      <c r="B1398" s="1" t="n">
        <f aca="false">INT(SIN(RADIANS(A1398*90/4096))*255)</f>
        <v>129</v>
      </c>
    </row>
    <row r="1399" customFormat="false" ht="12.75" hidden="false" customHeight="false" outlineLevel="0" collapsed="false">
      <c r="A1399" s="1" t="n">
        <v>1393</v>
      </c>
      <c r="B1399" s="1" t="n">
        <f aca="false">INT(SIN(RADIANS(A1399*90/4096))*255)</f>
        <v>129</v>
      </c>
    </row>
    <row r="1400" customFormat="false" ht="12.75" hidden="false" customHeight="false" outlineLevel="0" collapsed="false">
      <c r="A1400" s="1" t="n">
        <v>1394</v>
      </c>
      <c r="B1400" s="1" t="n">
        <f aca="false">INT(SIN(RADIANS(A1400*90/4096))*255)</f>
        <v>129</v>
      </c>
    </row>
    <row r="1401" customFormat="false" ht="12.75" hidden="false" customHeight="false" outlineLevel="0" collapsed="false">
      <c r="A1401" s="1" t="n">
        <v>1395</v>
      </c>
      <c r="B1401" s="1" t="n">
        <f aca="false">INT(SIN(RADIANS(A1401*90/4096))*255)</f>
        <v>130</v>
      </c>
    </row>
    <row r="1402" customFormat="false" ht="12.75" hidden="false" customHeight="false" outlineLevel="0" collapsed="false">
      <c r="A1402" s="1" t="n">
        <v>1396</v>
      </c>
      <c r="B1402" s="1" t="n">
        <f aca="false">INT(SIN(RADIANS(A1402*90/4096))*255)</f>
        <v>130</v>
      </c>
    </row>
    <row r="1403" customFormat="false" ht="12.75" hidden="false" customHeight="false" outlineLevel="0" collapsed="false">
      <c r="A1403" s="1" t="n">
        <v>1397</v>
      </c>
      <c r="B1403" s="1" t="n">
        <f aca="false">INT(SIN(RADIANS(A1403*90/4096))*255)</f>
        <v>130</v>
      </c>
    </row>
    <row r="1404" customFormat="false" ht="12.75" hidden="false" customHeight="false" outlineLevel="0" collapsed="false">
      <c r="A1404" s="1" t="n">
        <v>1398</v>
      </c>
      <c r="B1404" s="1" t="n">
        <f aca="false">INT(SIN(RADIANS(A1404*90/4096))*255)</f>
        <v>130</v>
      </c>
    </row>
    <row r="1405" customFormat="false" ht="12.75" hidden="false" customHeight="false" outlineLevel="0" collapsed="false">
      <c r="A1405" s="1" t="n">
        <v>1399</v>
      </c>
      <c r="B1405" s="1" t="n">
        <f aca="false">INT(SIN(RADIANS(A1405*90/4096))*255)</f>
        <v>130</v>
      </c>
    </row>
    <row r="1406" customFormat="false" ht="12.75" hidden="false" customHeight="false" outlineLevel="0" collapsed="false">
      <c r="A1406" s="1" t="n">
        <v>1400</v>
      </c>
      <c r="B1406" s="1" t="n">
        <f aca="false">INT(SIN(RADIANS(A1406*90/4096))*255)</f>
        <v>130</v>
      </c>
    </row>
    <row r="1407" customFormat="false" ht="12.75" hidden="false" customHeight="false" outlineLevel="0" collapsed="false">
      <c r="A1407" s="1" t="n">
        <v>1401</v>
      </c>
      <c r="B1407" s="1" t="n">
        <f aca="false">INT(SIN(RADIANS(A1407*90/4096))*255)</f>
        <v>130</v>
      </c>
    </row>
    <row r="1408" customFormat="false" ht="12.75" hidden="false" customHeight="false" outlineLevel="0" collapsed="false">
      <c r="A1408" s="1" t="n">
        <v>1402</v>
      </c>
      <c r="B1408" s="1" t="n">
        <f aca="false">INT(SIN(RADIANS(A1408*90/4096))*255)</f>
        <v>130</v>
      </c>
    </row>
    <row r="1409" customFormat="false" ht="12.75" hidden="false" customHeight="false" outlineLevel="0" collapsed="false">
      <c r="A1409" s="1" t="n">
        <v>1403</v>
      </c>
      <c r="B1409" s="1" t="n">
        <f aca="false">INT(SIN(RADIANS(A1409*90/4096))*255)</f>
        <v>130</v>
      </c>
    </row>
    <row r="1410" customFormat="false" ht="12.75" hidden="false" customHeight="false" outlineLevel="0" collapsed="false">
      <c r="A1410" s="1" t="n">
        <v>1404</v>
      </c>
      <c r="B1410" s="1" t="n">
        <f aca="false">INT(SIN(RADIANS(A1410*90/4096))*255)</f>
        <v>130</v>
      </c>
    </row>
    <row r="1411" customFormat="false" ht="12.75" hidden="false" customHeight="false" outlineLevel="0" collapsed="false">
      <c r="A1411" s="1" t="n">
        <v>1405</v>
      </c>
      <c r="B1411" s="1" t="n">
        <f aca="false">INT(SIN(RADIANS(A1411*90/4096))*255)</f>
        <v>130</v>
      </c>
    </row>
    <row r="1412" customFormat="false" ht="12.75" hidden="false" customHeight="false" outlineLevel="0" collapsed="false">
      <c r="A1412" s="1" t="n">
        <v>1406</v>
      </c>
      <c r="B1412" s="1" t="n">
        <f aca="false">INT(SIN(RADIANS(A1412*90/4096))*255)</f>
        <v>130</v>
      </c>
    </row>
    <row r="1413" customFormat="false" ht="12.75" hidden="false" customHeight="false" outlineLevel="0" collapsed="false">
      <c r="A1413" s="1" t="n">
        <v>1407</v>
      </c>
      <c r="B1413" s="1" t="n">
        <f aca="false">INT(SIN(RADIANS(A1413*90/4096))*255)</f>
        <v>131</v>
      </c>
    </row>
    <row r="1414" customFormat="false" ht="12.75" hidden="false" customHeight="false" outlineLevel="0" collapsed="false">
      <c r="A1414" s="1" t="n">
        <v>1408</v>
      </c>
      <c r="B1414" s="1" t="n">
        <f aca="false">INT(SIN(RADIANS(A1414*90/4096))*255)</f>
        <v>131</v>
      </c>
    </row>
    <row r="1415" customFormat="false" ht="12.75" hidden="false" customHeight="false" outlineLevel="0" collapsed="false">
      <c r="A1415" s="1" t="n">
        <v>1409</v>
      </c>
      <c r="B1415" s="1" t="n">
        <f aca="false">INT(SIN(RADIANS(A1415*90/4096))*255)</f>
        <v>131</v>
      </c>
    </row>
    <row r="1416" customFormat="false" ht="12.75" hidden="false" customHeight="false" outlineLevel="0" collapsed="false">
      <c r="A1416" s="1" t="n">
        <v>1410</v>
      </c>
      <c r="B1416" s="1" t="n">
        <f aca="false">INT(SIN(RADIANS(A1416*90/4096))*255)</f>
        <v>131</v>
      </c>
    </row>
    <row r="1417" customFormat="false" ht="12.75" hidden="false" customHeight="false" outlineLevel="0" collapsed="false">
      <c r="A1417" s="1" t="n">
        <v>1411</v>
      </c>
      <c r="B1417" s="1" t="n">
        <f aca="false">INT(SIN(RADIANS(A1417*90/4096))*255)</f>
        <v>131</v>
      </c>
    </row>
    <row r="1418" customFormat="false" ht="12.75" hidden="false" customHeight="false" outlineLevel="0" collapsed="false">
      <c r="A1418" s="1" t="n">
        <v>1412</v>
      </c>
      <c r="B1418" s="1" t="n">
        <f aca="false">INT(SIN(RADIANS(A1418*90/4096))*255)</f>
        <v>131</v>
      </c>
    </row>
    <row r="1419" customFormat="false" ht="12.75" hidden="false" customHeight="false" outlineLevel="0" collapsed="false">
      <c r="A1419" s="1" t="n">
        <v>1413</v>
      </c>
      <c r="B1419" s="1" t="n">
        <f aca="false">INT(SIN(RADIANS(A1419*90/4096))*255)</f>
        <v>131</v>
      </c>
    </row>
    <row r="1420" customFormat="false" ht="12.75" hidden="false" customHeight="false" outlineLevel="0" collapsed="false">
      <c r="A1420" s="1" t="n">
        <v>1414</v>
      </c>
      <c r="B1420" s="1" t="n">
        <f aca="false">INT(SIN(RADIANS(A1420*90/4096))*255)</f>
        <v>131</v>
      </c>
    </row>
    <row r="1421" customFormat="false" ht="12.75" hidden="false" customHeight="false" outlineLevel="0" collapsed="false">
      <c r="A1421" s="1" t="n">
        <v>1415</v>
      </c>
      <c r="B1421" s="1" t="n">
        <f aca="false">INT(SIN(RADIANS(A1421*90/4096))*255)</f>
        <v>131</v>
      </c>
    </row>
    <row r="1422" customFormat="false" ht="12.75" hidden="false" customHeight="false" outlineLevel="0" collapsed="false">
      <c r="A1422" s="1" t="n">
        <v>1416</v>
      </c>
      <c r="B1422" s="1" t="n">
        <f aca="false">INT(SIN(RADIANS(A1422*90/4096))*255)</f>
        <v>131</v>
      </c>
    </row>
    <row r="1423" customFormat="false" ht="12.75" hidden="false" customHeight="false" outlineLevel="0" collapsed="false">
      <c r="A1423" s="1" t="n">
        <v>1417</v>
      </c>
      <c r="B1423" s="1" t="n">
        <f aca="false">INT(SIN(RADIANS(A1423*90/4096))*255)</f>
        <v>131</v>
      </c>
    </row>
    <row r="1424" customFormat="false" ht="12.75" hidden="false" customHeight="false" outlineLevel="0" collapsed="false">
      <c r="A1424" s="1" t="n">
        <v>1418</v>
      </c>
      <c r="B1424" s="1" t="n">
        <f aca="false">INT(SIN(RADIANS(A1424*90/4096))*255)</f>
        <v>131</v>
      </c>
    </row>
    <row r="1425" customFormat="false" ht="12.75" hidden="false" customHeight="false" outlineLevel="0" collapsed="false">
      <c r="A1425" s="1" t="n">
        <v>1419</v>
      </c>
      <c r="B1425" s="1" t="n">
        <f aca="false">INT(SIN(RADIANS(A1425*90/4096))*255)</f>
        <v>132</v>
      </c>
    </row>
    <row r="1426" customFormat="false" ht="12.75" hidden="false" customHeight="false" outlineLevel="0" collapsed="false">
      <c r="A1426" s="1" t="n">
        <v>1420</v>
      </c>
      <c r="B1426" s="1" t="n">
        <f aca="false">INT(SIN(RADIANS(A1426*90/4096))*255)</f>
        <v>132</v>
      </c>
    </row>
    <row r="1427" customFormat="false" ht="12.75" hidden="false" customHeight="false" outlineLevel="0" collapsed="false">
      <c r="A1427" s="1" t="n">
        <v>1421</v>
      </c>
      <c r="B1427" s="1" t="n">
        <f aca="false">INT(SIN(RADIANS(A1427*90/4096))*255)</f>
        <v>132</v>
      </c>
    </row>
    <row r="1428" customFormat="false" ht="12.75" hidden="false" customHeight="false" outlineLevel="0" collapsed="false">
      <c r="A1428" s="1" t="n">
        <v>1422</v>
      </c>
      <c r="B1428" s="1" t="n">
        <f aca="false">INT(SIN(RADIANS(A1428*90/4096))*255)</f>
        <v>132</v>
      </c>
    </row>
    <row r="1429" customFormat="false" ht="12.75" hidden="false" customHeight="false" outlineLevel="0" collapsed="false">
      <c r="A1429" s="1" t="n">
        <v>1423</v>
      </c>
      <c r="B1429" s="1" t="n">
        <f aca="false">INT(SIN(RADIANS(A1429*90/4096))*255)</f>
        <v>132</v>
      </c>
    </row>
    <row r="1430" customFormat="false" ht="12.75" hidden="false" customHeight="false" outlineLevel="0" collapsed="false">
      <c r="A1430" s="1" t="n">
        <v>1424</v>
      </c>
      <c r="B1430" s="1" t="n">
        <f aca="false">INT(SIN(RADIANS(A1430*90/4096))*255)</f>
        <v>132</v>
      </c>
    </row>
    <row r="1431" customFormat="false" ht="12.75" hidden="false" customHeight="false" outlineLevel="0" collapsed="false">
      <c r="A1431" s="1" t="n">
        <v>1425</v>
      </c>
      <c r="B1431" s="1" t="n">
        <f aca="false">INT(SIN(RADIANS(A1431*90/4096))*255)</f>
        <v>132</v>
      </c>
    </row>
    <row r="1432" customFormat="false" ht="12.75" hidden="false" customHeight="false" outlineLevel="0" collapsed="false">
      <c r="A1432" s="1" t="n">
        <v>1426</v>
      </c>
      <c r="B1432" s="1" t="n">
        <f aca="false">INT(SIN(RADIANS(A1432*90/4096))*255)</f>
        <v>132</v>
      </c>
    </row>
    <row r="1433" customFormat="false" ht="12.75" hidden="false" customHeight="false" outlineLevel="0" collapsed="false">
      <c r="A1433" s="1" t="n">
        <v>1427</v>
      </c>
      <c r="B1433" s="1" t="n">
        <f aca="false">INT(SIN(RADIANS(A1433*90/4096))*255)</f>
        <v>132</v>
      </c>
    </row>
    <row r="1434" customFormat="false" ht="12.75" hidden="false" customHeight="false" outlineLevel="0" collapsed="false">
      <c r="A1434" s="1" t="n">
        <v>1428</v>
      </c>
      <c r="B1434" s="1" t="n">
        <f aca="false">INT(SIN(RADIANS(A1434*90/4096))*255)</f>
        <v>132</v>
      </c>
    </row>
    <row r="1435" customFormat="false" ht="12.75" hidden="false" customHeight="false" outlineLevel="0" collapsed="false">
      <c r="A1435" s="1" t="n">
        <v>1429</v>
      </c>
      <c r="B1435" s="1" t="n">
        <f aca="false">INT(SIN(RADIANS(A1435*90/4096))*255)</f>
        <v>132</v>
      </c>
    </row>
    <row r="1436" customFormat="false" ht="12.75" hidden="false" customHeight="false" outlineLevel="0" collapsed="false">
      <c r="A1436" s="1" t="n">
        <v>1430</v>
      </c>
      <c r="B1436" s="1" t="n">
        <f aca="false">INT(SIN(RADIANS(A1436*90/4096))*255)</f>
        <v>132</v>
      </c>
    </row>
    <row r="1437" customFormat="false" ht="12.75" hidden="false" customHeight="false" outlineLevel="0" collapsed="false">
      <c r="A1437" s="1" t="n">
        <v>1431</v>
      </c>
      <c r="B1437" s="1" t="n">
        <f aca="false">INT(SIN(RADIANS(A1437*90/4096))*255)</f>
        <v>133</v>
      </c>
    </row>
    <row r="1438" customFormat="false" ht="12.75" hidden="false" customHeight="false" outlineLevel="0" collapsed="false">
      <c r="A1438" s="1" t="n">
        <v>1432</v>
      </c>
      <c r="B1438" s="1" t="n">
        <f aca="false">INT(SIN(RADIANS(A1438*90/4096))*255)</f>
        <v>133</v>
      </c>
    </row>
    <row r="1439" customFormat="false" ht="12.75" hidden="false" customHeight="false" outlineLevel="0" collapsed="false">
      <c r="A1439" s="1" t="n">
        <v>1433</v>
      </c>
      <c r="B1439" s="1" t="n">
        <f aca="false">INT(SIN(RADIANS(A1439*90/4096))*255)</f>
        <v>133</v>
      </c>
    </row>
    <row r="1440" customFormat="false" ht="12.75" hidden="false" customHeight="false" outlineLevel="0" collapsed="false">
      <c r="A1440" s="1" t="n">
        <v>1434</v>
      </c>
      <c r="B1440" s="1" t="n">
        <f aca="false">INT(SIN(RADIANS(A1440*90/4096))*255)</f>
        <v>133</v>
      </c>
    </row>
    <row r="1441" customFormat="false" ht="12.75" hidden="false" customHeight="false" outlineLevel="0" collapsed="false">
      <c r="A1441" s="1" t="n">
        <v>1435</v>
      </c>
      <c r="B1441" s="1" t="n">
        <f aca="false">INT(SIN(RADIANS(A1441*90/4096))*255)</f>
        <v>133</v>
      </c>
    </row>
    <row r="1442" customFormat="false" ht="12.75" hidden="false" customHeight="false" outlineLevel="0" collapsed="false">
      <c r="A1442" s="1" t="n">
        <v>1436</v>
      </c>
      <c r="B1442" s="1" t="n">
        <f aca="false">INT(SIN(RADIANS(A1442*90/4096))*255)</f>
        <v>133</v>
      </c>
    </row>
    <row r="1443" customFormat="false" ht="12.75" hidden="false" customHeight="false" outlineLevel="0" collapsed="false">
      <c r="A1443" s="1" t="n">
        <v>1437</v>
      </c>
      <c r="B1443" s="1" t="n">
        <f aca="false">INT(SIN(RADIANS(A1443*90/4096))*255)</f>
        <v>133</v>
      </c>
    </row>
    <row r="1444" customFormat="false" ht="12.75" hidden="false" customHeight="false" outlineLevel="0" collapsed="false">
      <c r="A1444" s="1" t="n">
        <v>1438</v>
      </c>
      <c r="B1444" s="1" t="n">
        <f aca="false">INT(SIN(RADIANS(A1444*90/4096))*255)</f>
        <v>133</v>
      </c>
    </row>
    <row r="1445" customFormat="false" ht="12.75" hidden="false" customHeight="false" outlineLevel="0" collapsed="false">
      <c r="A1445" s="1" t="n">
        <v>1439</v>
      </c>
      <c r="B1445" s="1" t="n">
        <f aca="false">INT(SIN(RADIANS(A1445*90/4096))*255)</f>
        <v>133</v>
      </c>
    </row>
    <row r="1446" customFormat="false" ht="12.75" hidden="false" customHeight="false" outlineLevel="0" collapsed="false">
      <c r="A1446" s="1" t="n">
        <v>1440</v>
      </c>
      <c r="B1446" s="1" t="n">
        <f aca="false">INT(SIN(RADIANS(A1446*90/4096))*255)</f>
        <v>133</v>
      </c>
    </row>
    <row r="1447" customFormat="false" ht="12.75" hidden="false" customHeight="false" outlineLevel="0" collapsed="false">
      <c r="A1447" s="1" t="n">
        <v>1441</v>
      </c>
      <c r="B1447" s="1" t="n">
        <f aca="false">INT(SIN(RADIANS(A1447*90/4096))*255)</f>
        <v>133</v>
      </c>
    </row>
    <row r="1448" customFormat="false" ht="12.75" hidden="false" customHeight="false" outlineLevel="0" collapsed="false">
      <c r="A1448" s="1" t="n">
        <v>1442</v>
      </c>
      <c r="B1448" s="1" t="n">
        <f aca="false">INT(SIN(RADIANS(A1448*90/4096))*255)</f>
        <v>133</v>
      </c>
    </row>
    <row r="1449" customFormat="false" ht="12.75" hidden="false" customHeight="false" outlineLevel="0" collapsed="false">
      <c r="A1449" s="1" t="n">
        <v>1443</v>
      </c>
      <c r="B1449" s="1" t="n">
        <f aca="false">INT(SIN(RADIANS(A1449*90/4096))*255)</f>
        <v>134</v>
      </c>
    </row>
    <row r="1450" customFormat="false" ht="12.75" hidden="false" customHeight="false" outlineLevel="0" collapsed="false">
      <c r="A1450" s="1" t="n">
        <v>1444</v>
      </c>
      <c r="B1450" s="1" t="n">
        <f aca="false">INT(SIN(RADIANS(A1450*90/4096))*255)</f>
        <v>134</v>
      </c>
    </row>
    <row r="1451" customFormat="false" ht="12.75" hidden="false" customHeight="false" outlineLevel="0" collapsed="false">
      <c r="A1451" s="1" t="n">
        <v>1445</v>
      </c>
      <c r="B1451" s="1" t="n">
        <f aca="false">INT(SIN(RADIANS(A1451*90/4096))*255)</f>
        <v>134</v>
      </c>
    </row>
    <row r="1452" customFormat="false" ht="12.75" hidden="false" customHeight="false" outlineLevel="0" collapsed="false">
      <c r="A1452" s="1" t="n">
        <v>1446</v>
      </c>
      <c r="B1452" s="1" t="n">
        <f aca="false">INT(SIN(RADIANS(A1452*90/4096))*255)</f>
        <v>134</v>
      </c>
    </row>
    <row r="1453" customFormat="false" ht="12.75" hidden="false" customHeight="false" outlineLevel="0" collapsed="false">
      <c r="A1453" s="1" t="n">
        <v>1447</v>
      </c>
      <c r="B1453" s="1" t="n">
        <f aca="false">INT(SIN(RADIANS(A1453*90/4096))*255)</f>
        <v>134</v>
      </c>
    </row>
    <row r="1454" customFormat="false" ht="12.75" hidden="false" customHeight="false" outlineLevel="0" collapsed="false">
      <c r="A1454" s="1" t="n">
        <v>1448</v>
      </c>
      <c r="B1454" s="1" t="n">
        <f aca="false">INT(SIN(RADIANS(A1454*90/4096))*255)</f>
        <v>134</v>
      </c>
    </row>
    <row r="1455" customFormat="false" ht="12.75" hidden="false" customHeight="false" outlineLevel="0" collapsed="false">
      <c r="A1455" s="1" t="n">
        <v>1449</v>
      </c>
      <c r="B1455" s="1" t="n">
        <f aca="false">INT(SIN(RADIANS(A1455*90/4096))*255)</f>
        <v>134</v>
      </c>
    </row>
    <row r="1456" customFormat="false" ht="12.75" hidden="false" customHeight="false" outlineLevel="0" collapsed="false">
      <c r="A1456" s="1" t="n">
        <v>1450</v>
      </c>
      <c r="B1456" s="1" t="n">
        <f aca="false">INT(SIN(RADIANS(A1456*90/4096))*255)</f>
        <v>134</v>
      </c>
    </row>
    <row r="1457" customFormat="false" ht="12.75" hidden="false" customHeight="false" outlineLevel="0" collapsed="false">
      <c r="A1457" s="1" t="n">
        <v>1451</v>
      </c>
      <c r="B1457" s="1" t="n">
        <f aca="false">INT(SIN(RADIANS(A1457*90/4096))*255)</f>
        <v>134</v>
      </c>
    </row>
    <row r="1458" customFormat="false" ht="12.75" hidden="false" customHeight="false" outlineLevel="0" collapsed="false">
      <c r="A1458" s="1" t="n">
        <v>1452</v>
      </c>
      <c r="B1458" s="1" t="n">
        <f aca="false">INT(SIN(RADIANS(A1458*90/4096))*255)</f>
        <v>134</v>
      </c>
    </row>
    <row r="1459" customFormat="false" ht="12.75" hidden="false" customHeight="false" outlineLevel="0" collapsed="false">
      <c r="A1459" s="1" t="n">
        <v>1453</v>
      </c>
      <c r="B1459" s="1" t="n">
        <f aca="false">INT(SIN(RADIANS(A1459*90/4096))*255)</f>
        <v>134</v>
      </c>
    </row>
    <row r="1460" customFormat="false" ht="12.75" hidden="false" customHeight="false" outlineLevel="0" collapsed="false">
      <c r="A1460" s="1" t="n">
        <v>1454</v>
      </c>
      <c r="B1460" s="1" t="n">
        <f aca="false">INT(SIN(RADIANS(A1460*90/4096))*255)</f>
        <v>134</v>
      </c>
    </row>
    <row r="1461" customFormat="false" ht="12.75" hidden="false" customHeight="false" outlineLevel="0" collapsed="false">
      <c r="A1461" s="1" t="n">
        <v>1455</v>
      </c>
      <c r="B1461" s="1" t="n">
        <f aca="false">INT(SIN(RADIANS(A1461*90/4096))*255)</f>
        <v>135</v>
      </c>
    </row>
    <row r="1462" customFormat="false" ht="12.75" hidden="false" customHeight="false" outlineLevel="0" collapsed="false">
      <c r="A1462" s="1" t="n">
        <v>1456</v>
      </c>
      <c r="B1462" s="1" t="n">
        <f aca="false">INT(SIN(RADIANS(A1462*90/4096))*255)</f>
        <v>135</v>
      </c>
    </row>
    <row r="1463" customFormat="false" ht="12.75" hidden="false" customHeight="false" outlineLevel="0" collapsed="false">
      <c r="A1463" s="1" t="n">
        <v>1457</v>
      </c>
      <c r="B1463" s="1" t="n">
        <f aca="false">INT(SIN(RADIANS(A1463*90/4096))*255)</f>
        <v>135</v>
      </c>
    </row>
    <row r="1464" customFormat="false" ht="12.75" hidden="false" customHeight="false" outlineLevel="0" collapsed="false">
      <c r="A1464" s="1" t="n">
        <v>1458</v>
      </c>
      <c r="B1464" s="1" t="n">
        <f aca="false">INT(SIN(RADIANS(A1464*90/4096))*255)</f>
        <v>135</v>
      </c>
    </row>
    <row r="1465" customFormat="false" ht="12.75" hidden="false" customHeight="false" outlineLevel="0" collapsed="false">
      <c r="A1465" s="1" t="n">
        <v>1459</v>
      </c>
      <c r="B1465" s="1" t="n">
        <f aca="false">INT(SIN(RADIANS(A1465*90/4096))*255)</f>
        <v>135</v>
      </c>
    </row>
    <row r="1466" customFormat="false" ht="12.75" hidden="false" customHeight="false" outlineLevel="0" collapsed="false">
      <c r="A1466" s="1" t="n">
        <v>1460</v>
      </c>
      <c r="B1466" s="1" t="n">
        <f aca="false">INT(SIN(RADIANS(A1466*90/4096))*255)</f>
        <v>135</v>
      </c>
    </row>
    <row r="1467" customFormat="false" ht="12.75" hidden="false" customHeight="false" outlineLevel="0" collapsed="false">
      <c r="A1467" s="1" t="n">
        <v>1461</v>
      </c>
      <c r="B1467" s="1" t="n">
        <f aca="false">INT(SIN(RADIANS(A1467*90/4096))*255)</f>
        <v>135</v>
      </c>
    </row>
    <row r="1468" customFormat="false" ht="12.75" hidden="false" customHeight="false" outlineLevel="0" collapsed="false">
      <c r="A1468" s="1" t="n">
        <v>1462</v>
      </c>
      <c r="B1468" s="1" t="n">
        <f aca="false">INT(SIN(RADIANS(A1468*90/4096))*255)</f>
        <v>135</v>
      </c>
    </row>
    <row r="1469" customFormat="false" ht="12.75" hidden="false" customHeight="false" outlineLevel="0" collapsed="false">
      <c r="A1469" s="1" t="n">
        <v>1463</v>
      </c>
      <c r="B1469" s="1" t="n">
        <f aca="false">INT(SIN(RADIANS(A1469*90/4096))*255)</f>
        <v>135</v>
      </c>
    </row>
    <row r="1470" customFormat="false" ht="12.75" hidden="false" customHeight="false" outlineLevel="0" collapsed="false">
      <c r="A1470" s="1" t="n">
        <v>1464</v>
      </c>
      <c r="B1470" s="1" t="n">
        <f aca="false">INT(SIN(RADIANS(A1470*90/4096))*255)</f>
        <v>135</v>
      </c>
    </row>
    <row r="1471" customFormat="false" ht="12.75" hidden="false" customHeight="false" outlineLevel="0" collapsed="false">
      <c r="A1471" s="1" t="n">
        <v>1465</v>
      </c>
      <c r="B1471" s="1" t="n">
        <f aca="false">INT(SIN(RADIANS(A1471*90/4096))*255)</f>
        <v>135</v>
      </c>
    </row>
    <row r="1472" customFormat="false" ht="12.75" hidden="false" customHeight="false" outlineLevel="0" collapsed="false">
      <c r="A1472" s="1" t="n">
        <v>1466</v>
      </c>
      <c r="B1472" s="1" t="n">
        <f aca="false">INT(SIN(RADIANS(A1472*90/4096))*255)</f>
        <v>135</v>
      </c>
    </row>
    <row r="1473" customFormat="false" ht="12.75" hidden="false" customHeight="false" outlineLevel="0" collapsed="false">
      <c r="A1473" s="1" t="n">
        <v>1467</v>
      </c>
      <c r="B1473" s="1" t="n">
        <f aca="false">INT(SIN(RADIANS(A1473*90/4096))*255)</f>
        <v>136</v>
      </c>
    </row>
    <row r="1474" customFormat="false" ht="12.75" hidden="false" customHeight="false" outlineLevel="0" collapsed="false">
      <c r="A1474" s="1" t="n">
        <v>1468</v>
      </c>
      <c r="B1474" s="1" t="n">
        <f aca="false">INT(SIN(RADIANS(A1474*90/4096))*255)</f>
        <v>136</v>
      </c>
    </row>
    <row r="1475" customFormat="false" ht="12.75" hidden="false" customHeight="false" outlineLevel="0" collapsed="false">
      <c r="A1475" s="1" t="n">
        <v>1469</v>
      </c>
      <c r="B1475" s="1" t="n">
        <f aca="false">INT(SIN(RADIANS(A1475*90/4096))*255)</f>
        <v>136</v>
      </c>
    </row>
    <row r="1476" customFormat="false" ht="12.75" hidden="false" customHeight="false" outlineLevel="0" collapsed="false">
      <c r="A1476" s="1" t="n">
        <v>1470</v>
      </c>
      <c r="B1476" s="1" t="n">
        <f aca="false">INT(SIN(RADIANS(A1476*90/4096))*255)</f>
        <v>136</v>
      </c>
    </row>
    <row r="1477" customFormat="false" ht="12.75" hidden="false" customHeight="false" outlineLevel="0" collapsed="false">
      <c r="A1477" s="1" t="n">
        <v>1471</v>
      </c>
      <c r="B1477" s="1" t="n">
        <f aca="false">INT(SIN(RADIANS(A1477*90/4096))*255)</f>
        <v>136</v>
      </c>
    </row>
    <row r="1478" customFormat="false" ht="12.75" hidden="false" customHeight="false" outlineLevel="0" collapsed="false">
      <c r="A1478" s="1" t="n">
        <v>1472</v>
      </c>
      <c r="B1478" s="1" t="n">
        <f aca="false">INT(SIN(RADIANS(A1478*90/4096))*255)</f>
        <v>136</v>
      </c>
    </row>
    <row r="1479" customFormat="false" ht="12.75" hidden="false" customHeight="false" outlineLevel="0" collapsed="false">
      <c r="A1479" s="1" t="n">
        <v>1473</v>
      </c>
      <c r="B1479" s="1" t="n">
        <f aca="false">INT(SIN(RADIANS(A1479*90/4096))*255)</f>
        <v>136</v>
      </c>
    </row>
    <row r="1480" customFormat="false" ht="12.75" hidden="false" customHeight="false" outlineLevel="0" collapsed="false">
      <c r="A1480" s="1" t="n">
        <v>1474</v>
      </c>
      <c r="B1480" s="1" t="n">
        <f aca="false">INT(SIN(RADIANS(A1480*90/4096))*255)</f>
        <v>136</v>
      </c>
    </row>
    <row r="1481" customFormat="false" ht="12.75" hidden="false" customHeight="false" outlineLevel="0" collapsed="false">
      <c r="A1481" s="1" t="n">
        <v>1475</v>
      </c>
      <c r="B1481" s="1" t="n">
        <f aca="false">INT(SIN(RADIANS(A1481*90/4096))*255)</f>
        <v>136</v>
      </c>
    </row>
    <row r="1482" customFormat="false" ht="12.75" hidden="false" customHeight="false" outlineLevel="0" collapsed="false">
      <c r="A1482" s="1" t="n">
        <v>1476</v>
      </c>
      <c r="B1482" s="1" t="n">
        <f aca="false">INT(SIN(RADIANS(A1482*90/4096))*255)</f>
        <v>136</v>
      </c>
    </row>
    <row r="1483" customFormat="false" ht="12.75" hidden="false" customHeight="false" outlineLevel="0" collapsed="false">
      <c r="A1483" s="1" t="n">
        <v>1477</v>
      </c>
      <c r="B1483" s="1" t="n">
        <f aca="false">INT(SIN(RADIANS(A1483*90/4096))*255)</f>
        <v>136</v>
      </c>
    </row>
    <row r="1484" customFormat="false" ht="12.75" hidden="false" customHeight="false" outlineLevel="0" collapsed="false">
      <c r="A1484" s="1" t="n">
        <v>1478</v>
      </c>
      <c r="B1484" s="1" t="n">
        <f aca="false">INT(SIN(RADIANS(A1484*90/4096))*255)</f>
        <v>136</v>
      </c>
    </row>
    <row r="1485" customFormat="false" ht="12.75" hidden="false" customHeight="false" outlineLevel="0" collapsed="false">
      <c r="A1485" s="1" t="n">
        <v>1479</v>
      </c>
      <c r="B1485" s="1" t="n">
        <f aca="false">INT(SIN(RADIANS(A1485*90/4096))*255)</f>
        <v>137</v>
      </c>
    </row>
    <row r="1486" customFormat="false" ht="12.75" hidden="false" customHeight="false" outlineLevel="0" collapsed="false">
      <c r="A1486" s="1" t="n">
        <v>1480</v>
      </c>
      <c r="B1486" s="1" t="n">
        <f aca="false">INT(SIN(RADIANS(A1486*90/4096))*255)</f>
        <v>137</v>
      </c>
    </row>
    <row r="1487" customFormat="false" ht="12.75" hidden="false" customHeight="false" outlineLevel="0" collapsed="false">
      <c r="A1487" s="1" t="n">
        <v>1481</v>
      </c>
      <c r="B1487" s="1" t="n">
        <f aca="false">INT(SIN(RADIANS(A1487*90/4096))*255)</f>
        <v>137</v>
      </c>
    </row>
    <row r="1488" customFormat="false" ht="12.75" hidden="false" customHeight="false" outlineLevel="0" collapsed="false">
      <c r="A1488" s="1" t="n">
        <v>1482</v>
      </c>
      <c r="B1488" s="1" t="n">
        <f aca="false">INT(SIN(RADIANS(A1488*90/4096))*255)</f>
        <v>137</v>
      </c>
    </row>
    <row r="1489" customFormat="false" ht="12.75" hidden="false" customHeight="false" outlineLevel="0" collapsed="false">
      <c r="A1489" s="1" t="n">
        <v>1483</v>
      </c>
      <c r="B1489" s="1" t="n">
        <f aca="false">INT(SIN(RADIANS(A1489*90/4096))*255)</f>
        <v>137</v>
      </c>
    </row>
    <row r="1490" customFormat="false" ht="12.75" hidden="false" customHeight="false" outlineLevel="0" collapsed="false">
      <c r="A1490" s="1" t="n">
        <v>1484</v>
      </c>
      <c r="B1490" s="1" t="n">
        <f aca="false">INT(SIN(RADIANS(A1490*90/4096))*255)</f>
        <v>137</v>
      </c>
    </row>
    <row r="1491" customFormat="false" ht="12.75" hidden="false" customHeight="false" outlineLevel="0" collapsed="false">
      <c r="A1491" s="1" t="n">
        <v>1485</v>
      </c>
      <c r="B1491" s="1" t="n">
        <f aca="false">INT(SIN(RADIANS(A1491*90/4096))*255)</f>
        <v>137</v>
      </c>
    </row>
    <row r="1492" customFormat="false" ht="12.75" hidden="false" customHeight="false" outlineLevel="0" collapsed="false">
      <c r="A1492" s="1" t="n">
        <v>1486</v>
      </c>
      <c r="B1492" s="1" t="n">
        <f aca="false">INT(SIN(RADIANS(A1492*90/4096))*255)</f>
        <v>137</v>
      </c>
    </row>
    <row r="1493" customFormat="false" ht="12.75" hidden="false" customHeight="false" outlineLevel="0" collapsed="false">
      <c r="A1493" s="1" t="n">
        <v>1487</v>
      </c>
      <c r="B1493" s="1" t="n">
        <f aca="false">INT(SIN(RADIANS(A1493*90/4096))*255)</f>
        <v>137</v>
      </c>
    </row>
    <row r="1494" customFormat="false" ht="12.75" hidden="false" customHeight="false" outlineLevel="0" collapsed="false">
      <c r="A1494" s="1" t="n">
        <v>1488</v>
      </c>
      <c r="B1494" s="1" t="n">
        <f aca="false">INT(SIN(RADIANS(A1494*90/4096))*255)</f>
        <v>137</v>
      </c>
    </row>
    <row r="1495" customFormat="false" ht="12.75" hidden="false" customHeight="false" outlineLevel="0" collapsed="false">
      <c r="A1495" s="1" t="n">
        <v>1489</v>
      </c>
      <c r="B1495" s="1" t="n">
        <f aca="false">INT(SIN(RADIANS(A1495*90/4096))*255)</f>
        <v>137</v>
      </c>
    </row>
    <row r="1496" customFormat="false" ht="12.75" hidden="false" customHeight="false" outlineLevel="0" collapsed="false">
      <c r="A1496" s="1" t="n">
        <v>1490</v>
      </c>
      <c r="B1496" s="1" t="n">
        <f aca="false">INT(SIN(RADIANS(A1496*90/4096))*255)</f>
        <v>137</v>
      </c>
    </row>
    <row r="1497" customFormat="false" ht="12.75" hidden="false" customHeight="false" outlineLevel="0" collapsed="false">
      <c r="A1497" s="1" t="n">
        <v>1491</v>
      </c>
      <c r="B1497" s="1" t="n">
        <f aca="false">INT(SIN(RADIANS(A1497*90/4096))*255)</f>
        <v>137</v>
      </c>
    </row>
    <row r="1498" customFormat="false" ht="12.75" hidden="false" customHeight="false" outlineLevel="0" collapsed="false">
      <c r="A1498" s="1" t="n">
        <v>1492</v>
      </c>
      <c r="B1498" s="1" t="n">
        <f aca="false">INT(SIN(RADIANS(A1498*90/4096))*255)</f>
        <v>138</v>
      </c>
    </row>
    <row r="1499" customFormat="false" ht="12.75" hidden="false" customHeight="false" outlineLevel="0" collapsed="false">
      <c r="A1499" s="1" t="n">
        <v>1493</v>
      </c>
      <c r="B1499" s="1" t="n">
        <f aca="false">INT(SIN(RADIANS(A1499*90/4096))*255)</f>
        <v>138</v>
      </c>
    </row>
    <row r="1500" customFormat="false" ht="12.75" hidden="false" customHeight="false" outlineLevel="0" collapsed="false">
      <c r="A1500" s="1" t="n">
        <v>1494</v>
      </c>
      <c r="B1500" s="1" t="n">
        <f aca="false">INT(SIN(RADIANS(A1500*90/4096))*255)</f>
        <v>138</v>
      </c>
    </row>
    <row r="1501" customFormat="false" ht="12.75" hidden="false" customHeight="false" outlineLevel="0" collapsed="false">
      <c r="A1501" s="1" t="n">
        <v>1495</v>
      </c>
      <c r="B1501" s="1" t="n">
        <f aca="false">INT(SIN(RADIANS(A1501*90/4096))*255)</f>
        <v>138</v>
      </c>
    </row>
    <row r="1502" customFormat="false" ht="12.75" hidden="false" customHeight="false" outlineLevel="0" collapsed="false">
      <c r="A1502" s="1" t="n">
        <v>1496</v>
      </c>
      <c r="B1502" s="1" t="n">
        <f aca="false">INT(SIN(RADIANS(A1502*90/4096))*255)</f>
        <v>138</v>
      </c>
    </row>
    <row r="1503" customFormat="false" ht="12.75" hidden="false" customHeight="false" outlineLevel="0" collapsed="false">
      <c r="A1503" s="1" t="n">
        <v>1497</v>
      </c>
      <c r="B1503" s="1" t="n">
        <f aca="false">INT(SIN(RADIANS(A1503*90/4096))*255)</f>
        <v>138</v>
      </c>
    </row>
    <row r="1504" customFormat="false" ht="12.75" hidden="false" customHeight="false" outlineLevel="0" collapsed="false">
      <c r="A1504" s="1" t="n">
        <v>1498</v>
      </c>
      <c r="B1504" s="1" t="n">
        <f aca="false">INT(SIN(RADIANS(A1504*90/4096))*255)</f>
        <v>138</v>
      </c>
    </row>
    <row r="1505" customFormat="false" ht="12.75" hidden="false" customHeight="false" outlineLevel="0" collapsed="false">
      <c r="A1505" s="1" t="n">
        <v>1499</v>
      </c>
      <c r="B1505" s="1" t="n">
        <f aca="false">INT(SIN(RADIANS(A1505*90/4096))*255)</f>
        <v>138</v>
      </c>
    </row>
    <row r="1506" customFormat="false" ht="12.75" hidden="false" customHeight="false" outlineLevel="0" collapsed="false">
      <c r="A1506" s="1" t="n">
        <v>1500</v>
      </c>
      <c r="B1506" s="1" t="n">
        <f aca="false">INT(SIN(RADIANS(A1506*90/4096))*255)</f>
        <v>138</v>
      </c>
    </row>
    <row r="1507" customFormat="false" ht="12.75" hidden="false" customHeight="false" outlineLevel="0" collapsed="false">
      <c r="A1507" s="1" t="n">
        <v>1501</v>
      </c>
      <c r="B1507" s="1" t="n">
        <f aca="false">INT(SIN(RADIANS(A1507*90/4096))*255)</f>
        <v>138</v>
      </c>
    </row>
    <row r="1508" customFormat="false" ht="12.75" hidden="false" customHeight="false" outlineLevel="0" collapsed="false">
      <c r="A1508" s="1" t="n">
        <v>1502</v>
      </c>
      <c r="B1508" s="1" t="n">
        <f aca="false">INT(SIN(RADIANS(A1508*90/4096))*255)</f>
        <v>138</v>
      </c>
    </row>
    <row r="1509" customFormat="false" ht="12.75" hidden="false" customHeight="false" outlineLevel="0" collapsed="false">
      <c r="A1509" s="1" t="n">
        <v>1503</v>
      </c>
      <c r="B1509" s="1" t="n">
        <f aca="false">INT(SIN(RADIANS(A1509*90/4096))*255)</f>
        <v>138</v>
      </c>
    </row>
    <row r="1510" customFormat="false" ht="12.75" hidden="false" customHeight="false" outlineLevel="0" collapsed="false">
      <c r="A1510" s="1" t="n">
        <v>1504</v>
      </c>
      <c r="B1510" s="1" t="n">
        <f aca="false">INT(SIN(RADIANS(A1510*90/4096))*255)</f>
        <v>139</v>
      </c>
    </row>
    <row r="1511" customFormat="false" ht="12.75" hidden="false" customHeight="false" outlineLevel="0" collapsed="false">
      <c r="A1511" s="1" t="n">
        <v>1505</v>
      </c>
      <c r="B1511" s="1" t="n">
        <f aca="false">INT(SIN(RADIANS(A1511*90/4096))*255)</f>
        <v>139</v>
      </c>
    </row>
    <row r="1512" customFormat="false" ht="12.75" hidden="false" customHeight="false" outlineLevel="0" collapsed="false">
      <c r="A1512" s="1" t="n">
        <v>1506</v>
      </c>
      <c r="B1512" s="1" t="n">
        <f aca="false">INT(SIN(RADIANS(A1512*90/4096))*255)</f>
        <v>139</v>
      </c>
    </row>
    <row r="1513" customFormat="false" ht="12.75" hidden="false" customHeight="false" outlineLevel="0" collapsed="false">
      <c r="A1513" s="1" t="n">
        <v>1507</v>
      </c>
      <c r="B1513" s="1" t="n">
        <f aca="false">INT(SIN(RADIANS(A1513*90/4096))*255)</f>
        <v>139</v>
      </c>
    </row>
    <row r="1514" customFormat="false" ht="12.75" hidden="false" customHeight="false" outlineLevel="0" collapsed="false">
      <c r="A1514" s="1" t="n">
        <v>1508</v>
      </c>
      <c r="B1514" s="1" t="n">
        <f aca="false">INT(SIN(RADIANS(A1514*90/4096))*255)</f>
        <v>139</v>
      </c>
    </row>
    <row r="1515" customFormat="false" ht="12.75" hidden="false" customHeight="false" outlineLevel="0" collapsed="false">
      <c r="A1515" s="1" t="n">
        <v>1509</v>
      </c>
      <c r="B1515" s="1" t="n">
        <f aca="false">INT(SIN(RADIANS(A1515*90/4096))*255)</f>
        <v>139</v>
      </c>
    </row>
    <row r="1516" customFormat="false" ht="12.75" hidden="false" customHeight="false" outlineLevel="0" collapsed="false">
      <c r="A1516" s="1" t="n">
        <v>1510</v>
      </c>
      <c r="B1516" s="1" t="n">
        <f aca="false">INT(SIN(RADIANS(A1516*90/4096))*255)</f>
        <v>139</v>
      </c>
    </row>
    <row r="1517" customFormat="false" ht="12.75" hidden="false" customHeight="false" outlineLevel="0" collapsed="false">
      <c r="A1517" s="1" t="n">
        <v>1511</v>
      </c>
      <c r="B1517" s="1" t="n">
        <f aca="false">INT(SIN(RADIANS(A1517*90/4096))*255)</f>
        <v>139</v>
      </c>
    </row>
    <row r="1518" customFormat="false" ht="12.75" hidden="false" customHeight="false" outlineLevel="0" collapsed="false">
      <c r="A1518" s="1" t="n">
        <v>1512</v>
      </c>
      <c r="B1518" s="1" t="n">
        <f aca="false">INT(SIN(RADIANS(A1518*90/4096))*255)</f>
        <v>139</v>
      </c>
    </row>
    <row r="1519" customFormat="false" ht="12.75" hidden="false" customHeight="false" outlineLevel="0" collapsed="false">
      <c r="A1519" s="1" t="n">
        <v>1513</v>
      </c>
      <c r="B1519" s="1" t="n">
        <f aca="false">INT(SIN(RADIANS(A1519*90/4096))*255)</f>
        <v>139</v>
      </c>
    </row>
    <row r="1520" customFormat="false" ht="12.75" hidden="false" customHeight="false" outlineLevel="0" collapsed="false">
      <c r="A1520" s="1" t="n">
        <v>1514</v>
      </c>
      <c r="B1520" s="1" t="n">
        <f aca="false">INT(SIN(RADIANS(A1520*90/4096))*255)</f>
        <v>139</v>
      </c>
    </row>
    <row r="1521" customFormat="false" ht="12.75" hidden="false" customHeight="false" outlineLevel="0" collapsed="false">
      <c r="A1521" s="1" t="n">
        <v>1515</v>
      </c>
      <c r="B1521" s="1" t="n">
        <f aca="false">INT(SIN(RADIANS(A1521*90/4096))*255)</f>
        <v>139</v>
      </c>
    </row>
    <row r="1522" customFormat="false" ht="12.75" hidden="false" customHeight="false" outlineLevel="0" collapsed="false">
      <c r="A1522" s="1" t="n">
        <v>1516</v>
      </c>
      <c r="B1522" s="1" t="n">
        <f aca="false">INT(SIN(RADIANS(A1522*90/4096))*255)</f>
        <v>140</v>
      </c>
    </row>
    <row r="1523" customFormat="false" ht="12.75" hidden="false" customHeight="false" outlineLevel="0" collapsed="false">
      <c r="A1523" s="1" t="n">
        <v>1517</v>
      </c>
      <c r="B1523" s="1" t="n">
        <f aca="false">INT(SIN(RADIANS(A1523*90/4096))*255)</f>
        <v>140</v>
      </c>
    </row>
    <row r="1524" customFormat="false" ht="12.75" hidden="false" customHeight="false" outlineLevel="0" collapsed="false">
      <c r="A1524" s="1" t="n">
        <v>1518</v>
      </c>
      <c r="B1524" s="1" t="n">
        <f aca="false">INT(SIN(RADIANS(A1524*90/4096))*255)</f>
        <v>140</v>
      </c>
    </row>
    <row r="1525" customFormat="false" ht="12.75" hidden="false" customHeight="false" outlineLevel="0" collapsed="false">
      <c r="A1525" s="1" t="n">
        <v>1519</v>
      </c>
      <c r="B1525" s="1" t="n">
        <f aca="false">INT(SIN(RADIANS(A1525*90/4096))*255)</f>
        <v>140</v>
      </c>
    </row>
    <row r="1526" customFormat="false" ht="12.75" hidden="false" customHeight="false" outlineLevel="0" collapsed="false">
      <c r="A1526" s="1" t="n">
        <v>1520</v>
      </c>
      <c r="B1526" s="1" t="n">
        <f aca="false">INT(SIN(RADIANS(A1526*90/4096))*255)</f>
        <v>140</v>
      </c>
    </row>
    <row r="1527" customFormat="false" ht="12.75" hidden="false" customHeight="false" outlineLevel="0" collapsed="false">
      <c r="A1527" s="1" t="n">
        <v>1521</v>
      </c>
      <c r="B1527" s="1" t="n">
        <f aca="false">INT(SIN(RADIANS(A1527*90/4096))*255)</f>
        <v>140</v>
      </c>
    </row>
    <row r="1528" customFormat="false" ht="12.75" hidden="false" customHeight="false" outlineLevel="0" collapsed="false">
      <c r="A1528" s="1" t="n">
        <v>1522</v>
      </c>
      <c r="B1528" s="1" t="n">
        <f aca="false">INT(SIN(RADIANS(A1528*90/4096))*255)</f>
        <v>140</v>
      </c>
    </row>
    <row r="1529" customFormat="false" ht="12.75" hidden="false" customHeight="false" outlineLevel="0" collapsed="false">
      <c r="A1529" s="1" t="n">
        <v>1523</v>
      </c>
      <c r="B1529" s="1" t="n">
        <f aca="false">INT(SIN(RADIANS(A1529*90/4096))*255)</f>
        <v>140</v>
      </c>
    </row>
    <row r="1530" customFormat="false" ht="12.75" hidden="false" customHeight="false" outlineLevel="0" collapsed="false">
      <c r="A1530" s="1" t="n">
        <v>1524</v>
      </c>
      <c r="B1530" s="1" t="n">
        <f aca="false">INT(SIN(RADIANS(A1530*90/4096))*255)</f>
        <v>140</v>
      </c>
    </row>
    <row r="1531" customFormat="false" ht="12.75" hidden="false" customHeight="false" outlineLevel="0" collapsed="false">
      <c r="A1531" s="1" t="n">
        <v>1525</v>
      </c>
      <c r="B1531" s="1" t="n">
        <f aca="false">INT(SIN(RADIANS(A1531*90/4096))*255)</f>
        <v>140</v>
      </c>
    </row>
    <row r="1532" customFormat="false" ht="12.75" hidden="false" customHeight="false" outlineLevel="0" collapsed="false">
      <c r="A1532" s="1" t="n">
        <v>1526</v>
      </c>
      <c r="B1532" s="1" t="n">
        <f aca="false">INT(SIN(RADIANS(A1532*90/4096))*255)</f>
        <v>140</v>
      </c>
    </row>
    <row r="1533" customFormat="false" ht="12.75" hidden="false" customHeight="false" outlineLevel="0" collapsed="false">
      <c r="A1533" s="1" t="n">
        <v>1527</v>
      </c>
      <c r="B1533" s="1" t="n">
        <f aca="false">INT(SIN(RADIANS(A1533*90/4096))*255)</f>
        <v>140</v>
      </c>
    </row>
    <row r="1534" customFormat="false" ht="12.75" hidden="false" customHeight="false" outlineLevel="0" collapsed="false">
      <c r="A1534" s="1" t="n">
        <v>1528</v>
      </c>
      <c r="B1534" s="1" t="n">
        <f aca="false">INT(SIN(RADIANS(A1534*90/4096))*255)</f>
        <v>141</v>
      </c>
    </row>
    <row r="1535" customFormat="false" ht="12.75" hidden="false" customHeight="false" outlineLevel="0" collapsed="false">
      <c r="A1535" s="1" t="n">
        <v>1529</v>
      </c>
      <c r="B1535" s="1" t="n">
        <f aca="false">INT(SIN(RADIANS(A1535*90/4096))*255)</f>
        <v>141</v>
      </c>
    </row>
    <row r="1536" customFormat="false" ht="12.75" hidden="false" customHeight="false" outlineLevel="0" collapsed="false">
      <c r="A1536" s="1" t="n">
        <v>1530</v>
      </c>
      <c r="B1536" s="1" t="n">
        <f aca="false">INT(SIN(RADIANS(A1536*90/4096))*255)</f>
        <v>141</v>
      </c>
    </row>
    <row r="1537" customFormat="false" ht="12.75" hidden="false" customHeight="false" outlineLevel="0" collapsed="false">
      <c r="A1537" s="1" t="n">
        <v>1531</v>
      </c>
      <c r="B1537" s="1" t="n">
        <f aca="false">INT(SIN(RADIANS(A1537*90/4096))*255)</f>
        <v>141</v>
      </c>
    </row>
    <row r="1538" customFormat="false" ht="12.75" hidden="false" customHeight="false" outlineLevel="0" collapsed="false">
      <c r="A1538" s="1" t="n">
        <v>1532</v>
      </c>
      <c r="B1538" s="1" t="n">
        <f aca="false">INT(SIN(RADIANS(A1538*90/4096))*255)</f>
        <v>141</v>
      </c>
    </row>
    <row r="1539" customFormat="false" ht="12.75" hidden="false" customHeight="false" outlineLevel="0" collapsed="false">
      <c r="A1539" s="1" t="n">
        <v>1533</v>
      </c>
      <c r="B1539" s="1" t="n">
        <f aca="false">INT(SIN(RADIANS(A1539*90/4096))*255)</f>
        <v>141</v>
      </c>
    </row>
    <row r="1540" customFormat="false" ht="12.75" hidden="false" customHeight="false" outlineLevel="0" collapsed="false">
      <c r="A1540" s="1" t="n">
        <v>1534</v>
      </c>
      <c r="B1540" s="1" t="n">
        <f aca="false">INT(SIN(RADIANS(A1540*90/4096))*255)</f>
        <v>141</v>
      </c>
    </row>
    <row r="1541" customFormat="false" ht="12.75" hidden="false" customHeight="false" outlineLevel="0" collapsed="false">
      <c r="A1541" s="1" t="n">
        <v>1535</v>
      </c>
      <c r="B1541" s="1" t="n">
        <f aca="false">INT(SIN(RADIANS(A1541*90/4096))*255)</f>
        <v>141</v>
      </c>
    </row>
    <row r="1542" customFormat="false" ht="12.75" hidden="false" customHeight="false" outlineLevel="0" collapsed="false">
      <c r="A1542" s="1" t="n">
        <v>1536</v>
      </c>
      <c r="B1542" s="1" t="n">
        <f aca="false">INT(SIN(RADIANS(A1542*90/4096))*255)</f>
        <v>141</v>
      </c>
    </row>
    <row r="1543" customFormat="false" ht="12.75" hidden="false" customHeight="false" outlineLevel="0" collapsed="false">
      <c r="A1543" s="1" t="n">
        <v>1537</v>
      </c>
      <c r="B1543" s="1" t="n">
        <f aca="false">INT(SIN(RADIANS(A1543*90/4096))*255)</f>
        <v>141</v>
      </c>
    </row>
    <row r="1544" customFormat="false" ht="12.75" hidden="false" customHeight="false" outlineLevel="0" collapsed="false">
      <c r="A1544" s="1" t="n">
        <v>1538</v>
      </c>
      <c r="B1544" s="1" t="n">
        <f aca="false">INT(SIN(RADIANS(A1544*90/4096))*255)</f>
        <v>141</v>
      </c>
    </row>
    <row r="1545" customFormat="false" ht="12.75" hidden="false" customHeight="false" outlineLevel="0" collapsed="false">
      <c r="A1545" s="1" t="n">
        <v>1539</v>
      </c>
      <c r="B1545" s="1" t="n">
        <f aca="false">INT(SIN(RADIANS(A1545*90/4096))*255)</f>
        <v>141</v>
      </c>
    </row>
    <row r="1546" customFormat="false" ht="12.75" hidden="false" customHeight="false" outlineLevel="0" collapsed="false">
      <c r="A1546" s="1" t="n">
        <v>1540</v>
      </c>
      <c r="B1546" s="1" t="n">
        <f aca="false">INT(SIN(RADIANS(A1546*90/4096))*255)</f>
        <v>141</v>
      </c>
    </row>
    <row r="1547" customFormat="false" ht="12.75" hidden="false" customHeight="false" outlineLevel="0" collapsed="false">
      <c r="A1547" s="1" t="n">
        <v>1541</v>
      </c>
      <c r="B1547" s="1" t="n">
        <f aca="false">INT(SIN(RADIANS(A1547*90/4096))*255)</f>
        <v>142</v>
      </c>
    </row>
    <row r="1548" customFormat="false" ht="12.75" hidden="false" customHeight="false" outlineLevel="0" collapsed="false">
      <c r="A1548" s="1" t="n">
        <v>1542</v>
      </c>
      <c r="B1548" s="1" t="n">
        <f aca="false">INT(SIN(RADIANS(A1548*90/4096))*255)</f>
        <v>142</v>
      </c>
    </row>
    <row r="1549" customFormat="false" ht="12.75" hidden="false" customHeight="false" outlineLevel="0" collapsed="false">
      <c r="A1549" s="1" t="n">
        <v>1543</v>
      </c>
      <c r="B1549" s="1" t="n">
        <f aca="false">INT(SIN(RADIANS(A1549*90/4096))*255)</f>
        <v>142</v>
      </c>
    </row>
    <row r="1550" customFormat="false" ht="12.75" hidden="false" customHeight="false" outlineLevel="0" collapsed="false">
      <c r="A1550" s="1" t="n">
        <v>1544</v>
      </c>
      <c r="B1550" s="1" t="n">
        <f aca="false">INT(SIN(RADIANS(A1550*90/4096))*255)</f>
        <v>142</v>
      </c>
    </row>
    <row r="1551" customFormat="false" ht="12.75" hidden="false" customHeight="false" outlineLevel="0" collapsed="false">
      <c r="A1551" s="1" t="n">
        <v>1545</v>
      </c>
      <c r="B1551" s="1" t="n">
        <f aca="false">INT(SIN(RADIANS(A1551*90/4096))*255)</f>
        <v>142</v>
      </c>
    </row>
    <row r="1552" customFormat="false" ht="12.75" hidden="false" customHeight="false" outlineLevel="0" collapsed="false">
      <c r="A1552" s="1" t="n">
        <v>1546</v>
      </c>
      <c r="B1552" s="1" t="n">
        <f aca="false">INT(SIN(RADIANS(A1552*90/4096))*255)</f>
        <v>142</v>
      </c>
    </row>
    <row r="1553" customFormat="false" ht="12.75" hidden="false" customHeight="false" outlineLevel="0" collapsed="false">
      <c r="A1553" s="1" t="n">
        <v>1547</v>
      </c>
      <c r="B1553" s="1" t="n">
        <f aca="false">INT(SIN(RADIANS(A1553*90/4096))*255)</f>
        <v>142</v>
      </c>
    </row>
    <row r="1554" customFormat="false" ht="12.75" hidden="false" customHeight="false" outlineLevel="0" collapsed="false">
      <c r="A1554" s="1" t="n">
        <v>1548</v>
      </c>
      <c r="B1554" s="1" t="n">
        <f aca="false">INT(SIN(RADIANS(A1554*90/4096))*255)</f>
        <v>142</v>
      </c>
    </row>
    <row r="1555" customFormat="false" ht="12.75" hidden="false" customHeight="false" outlineLevel="0" collapsed="false">
      <c r="A1555" s="1" t="n">
        <v>1549</v>
      </c>
      <c r="B1555" s="1" t="n">
        <f aca="false">INT(SIN(RADIANS(A1555*90/4096))*255)</f>
        <v>142</v>
      </c>
    </row>
    <row r="1556" customFormat="false" ht="12.75" hidden="false" customHeight="false" outlineLevel="0" collapsed="false">
      <c r="A1556" s="1" t="n">
        <v>1550</v>
      </c>
      <c r="B1556" s="1" t="n">
        <f aca="false">INT(SIN(RADIANS(A1556*90/4096))*255)</f>
        <v>142</v>
      </c>
    </row>
    <row r="1557" customFormat="false" ht="12.75" hidden="false" customHeight="false" outlineLevel="0" collapsed="false">
      <c r="A1557" s="1" t="n">
        <v>1551</v>
      </c>
      <c r="B1557" s="1" t="n">
        <f aca="false">INT(SIN(RADIANS(A1557*90/4096))*255)</f>
        <v>142</v>
      </c>
    </row>
    <row r="1558" customFormat="false" ht="12.75" hidden="false" customHeight="false" outlineLevel="0" collapsed="false">
      <c r="A1558" s="1" t="n">
        <v>1552</v>
      </c>
      <c r="B1558" s="1" t="n">
        <f aca="false">INT(SIN(RADIANS(A1558*90/4096))*255)</f>
        <v>142</v>
      </c>
    </row>
    <row r="1559" customFormat="false" ht="12.75" hidden="false" customHeight="false" outlineLevel="0" collapsed="false">
      <c r="A1559" s="1" t="n">
        <v>1553</v>
      </c>
      <c r="B1559" s="1" t="n">
        <f aca="false">INT(SIN(RADIANS(A1559*90/4096))*255)</f>
        <v>143</v>
      </c>
    </row>
    <row r="1560" customFormat="false" ht="12.75" hidden="false" customHeight="false" outlineLevel="0" collapsed="false">
      <c r="A1560" s="1" t="n">
        <v>1554</v>
      </c>
      <c r="B1560" s="1" t="n">
        <f aca="false">INT(SIN(RADIANS(A1560*90/4096))*255)</f>
        <v>143</v>
      </c>
    </row>
    <row r="1561" customFormat="false" ht="12.75" hidden="false" customHeight="false" outlineLevel="0" collapsed="false">
      <c r="A1561" s="1" t="n">
        <v>1555</v>
      </c>
      <c r="B1561" s="1" t="n">
        <f aca="false">INT(SIN(RADIANS(A1561*90/4096))*255)</f>
        <v>143</v>
      </c>
    </row>
    <row r="1562" customFormat="false" ht="12.75" hidden="false" customHeight="false" outlineLevel="0" collapsed="false">
      <c r="A1562" s="1" t="n">
        <v>1556</v>
      </c>
      <c r="B1562" s="1" t="n">
        <f aca="false">INT(SIN(RADIANS(A1562*90/4096))*255)</f>
        <v>143</v>
      </c>
    </row>
    <row r="1563" customFormat="false" ht="12.75" hidden="false" customHeight="false" outlineLevel="0" collapsed="false">
      <c r="A1563" s="1" t="n">
        <v>1557</v>
      </c>
      <c r="B1563" s="1" t="n">
        <f aca="false">INT(SIN(RADIANS(A1563*90/4096))*255)</f>
        <v>143</v>
      </c>
    </row>
    <row r="1564" customFormat="false" ht="12.75" hidden="false" customHeight="false" outlineLevel="0" collapsed="false">
      <c r="A1564" s="1" t="n">
        <v>1558</v>
      </c>
      <c r="B1564" s="1" t="n">
        <f aca="false">INT(SIN(RADIANS(A1564*90/4096))*255)</f>
        <v>143</v>
      </c>
    </row>
    <row r="1565" customFormat="false" ht="12.75" hidden="false" customHeight="false" outlineLevel="0" collapsed="false">
      <c r="A1565" s="1" t="n">
        <v>1559</v>
      </c>
      <c r="B1565" s="1" t="n">
        <f aca="false">INT(SIN(RADIANS(A1565*90/4096))*255)</f>
        <v>143</v>
      </c>
    </row>
    <row r="1566" customFormat="false" ht="12.75" hidden="false" customHeight="false" outlineLevel="0" collapsed="false">
      <c r="A1566" s="1" t="n">
        <v>1560</v>
      </c>
      <c r="B1566" s="1" t="n">
        <f aca="false">INT(SIN(RADIANS(A1566*90/4096))*255)</f>
        <v>143</v>
      </c>
    </row>
    <row r="1567" customFormat="false" ht="12.75" hidden="false" customHeight="false" outlineLevel="0" collapsed="false">
      <c r="A1567" s="1" t="n">
        <v>1561</v>
      </c>
      <c r="B1567" s="1" t="n">
        <f aca="false">INT(SIN(RADIANS(A1567*90/4096))*255)</f>
        <v>143</v>
      </c>
    </row>
    <row r="1568" customFormat="false" ht="12.75" hidden="false" customHeight="false" outlineLevel="0" collapsed="false">
      <c r="A1568" s="1" t="n">
        <v>1562</v>
      </c>
      <c r="B1568" s="1" t="n">
        <f aca="false">INT(SIN(RADIANS(A1568*90/4096))*255)</f>
        <v>143</v>
      </c>
    </row>
    <row r="1569" customFormat="false" ht="12.75" hidden="false" customHeight="false" outlineLevel="0" collapsed="false">
      <c r="A1569" s="1" t="n">
        <v>1563</v>
      </c>
      <c r="B1569" s="1" t="n">
        <f aca="false">INT(SIN(RADIANS(A1569*90/4096))*255)</f>
        <v>143</v>
      </c>
    </row>
    <row r="1570" customFormat="false" ht="12.75" hidden="false" customHeight="false" outlineLevel="0" collapsed="false">
      <c r="A1570" s="1" t="n">
        <v>1564</v>
      </c>
      <c r="B1570" s="1" t="n">
        <f aca="false">INT(SIN(RADIANS(A1570*90/4096))*255)</f>
        <v>143</v>
      </c>
    </row>
    <row r="1571" customFormat="false" ht="12.75" hidden="false" customHeight="false" outlineLevel="0" collapsed="false">
      <c r="A1571" s="1" t="n">
        <v>1565</v>
      </c>
      <c r="B1571" s="1" t="n">
        <f aca="false">INT(SIN(RADIANS(A1571*90/4096))*255)</f>
        <v>144</v>
      </c>
    </row>
    <row r="1572" customFormat="false" ht="12.75" hidden="false" customHeight="false" outlineLevel="0" collapsed="false">
      <c r="A1572" s="1" t="n">
        <v>1566</v>
      </c>
      <c r="B1572" s="1" t="n">
        <f aca="false">INT(SIN(RADIANS(A1572*90/4096))*255)</f>
        <v>144</v>
      </c>
    </row>
    <row r="1573" customFormat="false" ht="12.75" hidden="false" customHeight="false" outlineLevel="0" collapsed="false">
      <c r="A1573" s="1" t="n">
        <v>1567</v>
      </c>
      <c r="B1573" s="1" t="n">
        <f aca="false">INT(SIN(RADIANS(A1573*90/4096))*255)</f>
        <v>144</v>
      </c>
    </row>
    <row r="1574" customFormat="false" ht="12.75" hidden="false" customHeight="false" outlineLevel="0" collapsed="false">
      <c r="A1574" s="1" t="n">
        <v>1568</v>
      </c>
      <c r="B1574" s="1" t="n">
        <f aca="false">INT(SIN(RADIANS(A1574*90/4096))*255)</f>
        <v>144</v>
      </c>
    </row>
    <row r="1575" customFormat="false" ht="12.75" hidden="false" customHeight="false" outlineLevel="0" collapsed="false">
      <c r="A1575" s="1" t="n">
        <v>1569</v>
      </c>
      <c r="B1575" s="1" t="n">
        <f aca="false">INT(SIN(RADIANS(A1575*90/4096))*255)</f>
        <v>144</v>
      </c>
    </row>
    <row r="1576" customFormat="false" ht="12.75" hidden="false" customHeight="false" outlineLevel="0" collapsed="false">
      <c r="A1576" s="1" t="n">
        <v>1570</v>
      </c>
      <c r="B1576" s="1" t="n">
        <f aca="false">INT(SIN(RADIANS(A1576*90/4096))*255)</f>
        <v>144</v>
      </c>
    </row>
    <row r="1577" customFormat="false" ht="12.75" hidden="false" customHeight="false" outlineLevel="0" collapsed="false">
      <c r="A1577" s="1" t="n">
        <v>1571</v>
      </c>
      <c r="B1577" s="1" t="n">
        <f aca="false">INT(SIN(RADIANS(A1577*90/4096))*255)</f>
        <v>144</v>
      </c>
    </row>
    <row r="1578" customFormat="false" ht="12.75" hidden="false" customHeight="false" outlineLevel="0" collapsed="false">
      <c r="A1578" s="1" t="n">
        <v>1572</v>
      </c>
      <c r="B1578" s="1" t="n">
        <f aca="false">INT(SIN(RADIANS(A1578*90/4096))*255)</f>
        <v>144</v>
      </c>
    </row>
    <row r="1579" customFormat="false" ht="12.75" hidden="false" customHeight="false" outlineLevel="0" collapsed="false">
      <c r="A1579" s="1" t="n">
        <v>1573</v>
      </c>
      <c r="B1579" s="1" t="n">
        <f aca="false">INT(SIN(RADIANS(A1579*90/4096))*255)</f>
        <v>144</v>
      </c>
    </row>
    <row r="1580" customFormat="false" ht="12.75" hidden="false" customHeight="false" outlineLevel="0" collapsed="false">
      <c r="A1580" s="1" t="n">
        <v>1574</v>
      </c>
      <c r="B1580" s="1" t="n">
        <f aca="false">INT(SIN(RADIANS(A1580*90/4096))*255)</f>
        <v>144</v>
      </c>
    </row>
    <row r="1581" customFormat="false" ht="12.75" hidden="false" customHeight="false" outlineLevel="0" collapsed="false">
      <c r="A1581" s="1" t="n">
        <v>1575</v>
      </c>
      <c r="B1581" s="1" t="n">
        <f aca="false">INT(SIN(RADIANS(A1581*90/4096))*255)</f>
        <v>144</v>
      </c>
    </row>
    <row r="1582" customFormat="false" ht="12.75" hidden="false" customHeight="false" outlineLevel="0" collapsed="false">
      <c r="A1582" s="1" t="n">
        <v>1576</v>
      </c>
      <c r="B1582" s="1" t="n">
        <f aca="false">INT(SIN(RADIANS(A1582*90/4096))*255)</f>
        <v>144</v>
      </c>
    </row>
    <row r="1583" customFormat="false" ht="12.75" hidden="false" customHeight="false" outlineLevel="0" collapsed="false">
      <c r="A1583" s="1" t="n">
        <v>1577</v>
      </c>
      <c r="B1583" s="1" t="n">
        <f aca="false">INT(SIN(RADIANS(A1583*90/4096))*255)</f>
        <v>144</v>
      </c>
    </row>
    <row r="1584" customFormat="false" ht="12.75" hidden="false" customHeight="false" outlineLevel="0" collapsed="false">
      <c r="A1584" s="1" t="n">
        <v>1578</v>
      </c>
      <c r="B1584" s="1" t="n">
        <f aca="false">INT(SIN(RADIANS(A1584*90/4096))*255)</f>
        <v>145</v>
      </c>
    </row>
    <row r="1585" customFormat="false" ht="12.75" hidden="false" customHeight="false" outlineLevel="0" collapsed="false">
      <c r="A1585" s="1" t="n">
        <v>1579</v>
      </c>
      <c r="B1585" s="1" t="n">
        <f aca="false">INT(SIN(RADIANS(A1585*90/4096))*255)</f>
        <v>145</v>
      </c>
    </row>
    <row r="1586" customFormat="false" ht="12.75" hidden="false" customHeight="false" outlineLevel="0" collapsed="false">
      <c r="A1586" s="1" t="n">
        <v>1580</v>
      </c>
      <c r="B1586" s="1" t="n">
        <f aca="false">INT(SIN(RADIANS(A1586*90/4096))*255)</f>
        <v>145</v>
      </c>
    </row>
    <row r="1587" customFormat="false" ht="12.75" hidden="false" customHeight="false" outlineLevel="0" collapsed="false">
      <c r="A1587" s="1" t="n">
        <v>1581</v>
      </c>
      <c r="B1587" s="1" t="n">
        <f aca="false">INT(SIN(RADIANS(A1587*90/4096))*255)</f>
        <v>145</v>
      </c>
    </row>
    <row r="1588" customFormat="false" ht="12.75" hidden="false" customHeight="false" outlineLevel="0" collapsed="false">
      <c r="A1588" s="1" t="n">
        <v>1582</v>
      </c>
      <c r="B1588" s="1" t="n">
        <f aca="false">INT(SIN(RADIANS(A1588*90/4096))*255)</f>
        <v>145</v>
      </c>
    </row>
    <row r="1589" customFormat="false" ht="12.75" hidden="false" customHeight="false" outlineLevel="0" collapsed="false">
      <c r="A1589" s="1" t="n">
        <v>1583</v>
      </c>
      <c r="B1589" s="1" t="n">
        <f aca="false">INT(SIN(RADIANS(A1589*90/4096))*255)</f>
        <v>145</v>
      </c>
    </row>
    <row r="1590" customFormat="false" ht="12.75" hidden="false" customHeight="false" outlineLevel="0" collapsed="false">
      <c r="A1590" s="1" t="n">
        <v>1584</v>
      </c>
      <c r="B1590" s="1" t="n">
        <f aca="false">INT(SIN(RADIANS(A1590*90/4096))*255)</f>
        <v>145</v>
      </c>
    </row>
    <row r="1591" customFormat="false" ht="12.75" hidden="false" customHeight="false" outlineLevel="0" collapsed="false">
      <c r="A1591" s="1" t="n">
        <v>1585</v>
      </c>
      <c r="B1591" s="1" t="n">
        <f aca="false">INT(SIN(RADIANS(A1591*90/4096))*255)</f>
        <v>145</v>
      </c>
    </row>
    <row r="1592" customFormat="false" ht="12.75" hidden="false" customHeight="false" outlineLevel="0" collapsed="false">
      <c r="A1592" s="1" t="n">
        <v>1586</v>
      </c>
      <c r="B1592" s="1" t="n">
        <f aca="false">INT(SIN(RADIANS(A1592*90/4096))*255)</f>
        <v>145</v>
      </c>
    </row>
    <row r="1593" customFormat="false" ht="12.75" hidden="false" customHeight="false" outlineLevel="0" collapsed="false">
      <c r="A1593" s="1" t="n">
        <v>1587</v>
      </c>
      <c r="B1593" s="1" t="n">
        <f aca="false">INT(SIN(RADIANS(A1593*90/4096))*255)</f>
        <v>145</v>
      </c>
    </row>
    <row r="1594" customFormat="false" ht="12.75" hidden="false" customHeight="false" outlineLevel="0" collapsed="false">
      <c r="A1594" s="1" t="n">
        <v>1588</v>
      </c>
      <c r="B1594" s="1" t="n">
        <f aca="false">INT(SIN(RADIANS(A1594*90/4096))*255)</f>
        <v>145</v>
      </c>
    </row>
    <row r="1595" customFormat="false" ht="12.75" hidden="false" customHeight="false" outlineLevel="0" collapsed="false">
      <c r="A1595" s="1" t="n">
        <v>1589</v>
      </c>
      <c r="B1595" s="1" t="n">
        <f aca="false">INT(SIN(RADIANS(A1595*90/4096))*255)</f>
        <v>145</v>
      </c>
    </row>
    <row r="1596" customFormat="false" ht="12.75" hidden="false" customHeight="false" outlineLevel="0" collapsed="false">
      <c r="A1596" s="1" t="n">
        <v>1590</v>
      </c>
      <c r="B1596" s="1" t="n">
        <f aca="false">INT(SIN(RADIANS(A1596*90/4096))*255)</f>
        <v>146</v>
      </c>
    </row>
    <row r="1597" customFormat="false" ht="12.75" hidden="false" customHeight="false" outlineLevel="0" collapsed="false">
      <c r="A1597" s="1" t="n">
        <v>1591</v>
      </c>
      <c r="B1597" s="1" t="n">
        <f aca="false">INT(SIN(RADIANS(A1597*90/4096))*255)</f>
        <v>146</v>
      </c>
    </row>
    <row r="1598" customFormat="false" ht="12.75" hidden="false" customHeight="false" outlineLevel="0" collapsed="false">
      <c r="A1598" s="1" t="n">
        <v>1592</v>
      </c>
      <c r="B1598" s="1" t="n">
        <f aca="false">INT(SIN(RADIANS(A1598*90/4096))*255)</f>
        <v>146</v>
      </c>
    </row>
    <row r="1599" customFormat="false" ht="12.75" hidden="false" customHeight="false" outlineLevel="0" collapsed="false">
      <c r="A1599" s="1" t="n">
        <v>1593</v>
      </c>
      <c r="B1599" s="1" t="n">
        <f aca="false">INT(SIN(RADIANS(A1599*90/4096))*255)</f>
        <v>146</v>
      </c>
    </row>
    <row r="1600" customFormat="false" ht="12.75" hidden="false" customHeight="false" outlineLevel="0" collapsed="false">
      <c r="A1600" s="1" t="n">
        <v>1594</v>
      </c>
      <c r="B1600" s="1" t="n">
        <f aca="false">INT(SIN(RADIANS(A1600*90/4096))*255)</f>
        <v>146</v>
      </c>
    </row>
    <row r="1601" customFormat="false" ht="12.75" hidden="false" customHeight="false" outlineLevel="0" collapsed="false">
      <c r="A1601" s="1" t="n">
        <v>1595</v>
      </c>
      <c r="B1601" s="1" t="n">
        <f aca="false">INT(SIN(RADIANS(A1601*90/4096))*255)</f>
        <v>146</v>
      </c>
    </row>
    <row r="1602" customFormat="false" ht="12.75" hidden="false" customHeight="false" outlineLevel="0" collapsed="false">
      <c r="A1602" s="1" t="n">
        <v>1596</v>
      </c>
      <c r="B1602" s="1" t="n">
        <f aca="false">INT(SIN(RADIANS(A1602*90/4096))*255)</f>
        <v>146</v>
      </c>
    </row>
    <row r="1603" customFormat="false" ht="12.75" hidden="false" customHeight="false" outlineLevel="0" collapsed="false">
      <c r="A1603" s="1" t="n">
        <v>1597</v>
      </c>
      <c r="B1603" s="1" t="n">
        <f aca="false">INT(SIN(RADIANS(A1603*90/4096))*255)</f>
        <v>146</v>
      </c>
    </row>
    <row r="1604" customFormat="false" ht="12.75" hidden="false" customHeight="false" outlineLevel="0" collapsed="false">
      <c r="A1604" s="1" t="n">
        <v>1598</v>
      </c>
      <c r="B1604" s="1" t="n">
        <f aca="false">INT(SIN(RADIANS(A1604*90/4096))*255)</f>
        <v>146</v>
      </c>
    </row>
    <row r="1605" customFormat="false" ht="12.75" hidden="false" customHeight="false" outlineLevel="0" collapsed="false">
      <c r="A1605" s="1" t="n">
        <v>1599</v>
      </c>
      <c r="B1605" s="1" t="n">
        <f aca="false">INT(SIN(RADIANS(A1605*90/4096))*255)</f>
        <v>146</v>
      </c>
    </row>
    <row r="1606" customFormat="false" ht="12.75" hidden="false" customHeight="false" outlineLevel="0" collapsed="false">
      <c r="A1606" s="1" t="n">
        <v>1600</v>
      </c>
      <c r="B1606" s="1" t="n">
        <f aca="false">INT(SIN(RADIANS(A1606*90/4096))*255)</f>
        <v>146</v>
      </c>
    </row>
    <row r="1607" customFormat="false" ht="12.75" hidden="false" customHeight="false" outlineLevel="0" collapsed="false">
      <c r="A1607" s="1" t="n">
        <v>1601</v>
      </c>
      <c r="B1607" s="1" t="n">
        <f aca="false">INT(SIN(RADIANS(A1607*90/4096))*255)</f>
        <v>146</v>
      </c>
    </row>
    <row r="1608" customFormat="false" ht="12.75" hidden="false" customHeight="false" outlineLevel="0" collapsed="false">
      <c r="A1608" s="1" t="n">
        <v>1602</v>
      </c>
      <c r="B1608" s="1" t="n">
        <f aca="false">INT(SIN(RADIANS(A1608*90/4096))*255)</f>
        <v>146</v>
      </c>
    </row>
    <row r="1609" customFormat="false" ht="12.75" hidden="false" customHeight="false" outlineLevel="0" collapsed="false">
      <c r="A1609" s="1" t="n">
        <v>1603</v>
      </c>
      <c r="B1609" s="1" t="n">
        <f aca="false">INT(SIN(RADIANS(A1609*90/4096))*255)</f>
        <v>147</v>
      </c>
    </row>
    <row r="1610" customFormat="false" ht="12.75" hidden="false" customHeight="false" outlineLevel="0" collapsed="false">
      <c r="A1610" s="1" t="n">
        <v>1604</v>
      </c>
      <c r="B1610" s="1" t="n">
        <f aca="false">INT(SIN(RADIANS(A1610*90/4096))*255)</f>
        <v>147</v>
      </c>
    </row>
    <row r="1611" customFormat="false" ht="12.75" hidden="false" customHeight="false" outlineLevel="0" collapsed="false">
      <c r="A1611" s="1" t="n">
        <v>1605</v>
      </c>
      <c r="B1611" s="1" t="n">
        <f aca="false">INT(SIN(RADIANS(A1611*90/4096))*255)</f>
        <v>147</v>
      </c>
    </row>
    <row r="1612" customFormat="false" ht="12.75" hidden="false" customHeight="false" outlineLevel="0" collapsed="false">
      <c r="A1612" s="1" t="n">
        <v>1606</v>
      </c>
      <c r="B1612" s="1" t="n">
        <f aca="false">INT(SIN(RADIANS(A1612*90/4096))*255)</f>
        <v>147</v>
      </c>
    </row>
    <row r="1613" customFormat="false" ht="12.75" hidden="false" customHeight="false" outlineLevel="0" collapsed="false">
      <c r="A1613" s="1" t="n">
        <v>1607</v>
      </c>
      <c r="B1613" s="1" t="n">
        <f aca="false">INT(SIN(RADIANS(A1613*90/4096))*255)</f>
        <v>147</v>
      </c>
    </row>
    <row r="1614" customFormat="false" ht="12.75" hidden="false" customHeight="false" outlineLevel="0" collapsed="false">
      <c r="A1614" s="1" t="n">
        <v>1608</v>
      </c>
      <c r="B1614" s="1" t="n">
        <f aca="false">INT(SIN(RADIANS(A1614*90/4096))*255)</f>
        <v>147</v>
      </c>
    </row>
    <row r="1615" customFormat="false" ht="12.75" hidden="false" customHeight="false" outlineLevel="0" collapsed="false">
      <c r="A1615" s="1" t="n">
        <v>1609</v>
      </c>
      <c r="B1615" s="1" t="n">
        <f aca="false">INT(SIN(RADIANS(A1615*90/4096))*255)</f>
        <v>147</v>
      </c>
    </row>
    <row r="1616" customFormat="false" ht="12.75" hidden="false" customHeight="false" outlineLevel="0" collapsed="false">
      <c r="A1616" s="1" t="n">
        <v>1610</v>
      </c>
      <c r="B1616" s="1" t="n">
        <f aca="false">INT(SIN(RADIANS(A1616*90/4096))*255)</f>
        <v>147</v>
      </c>
    </row>
    <row r="1617" customFormat="false" ht="12.75" hidden="false" customHeight="false" outlineLevel="0" collapsed="false">
      <c r="A1617" s="1" t="n">
        <v>1611</v>
      </c>
      <c r="B1617" s="1" t="n">
        <f aca="false">INT(SIN(RADIANS(A1617*90/4096))*255)</f>
        <v>147</v>
      </c>
    </row>
    <row r="1618" customFormat="false" ht="12.75" hidden="false" customHeight="false" outlineLevel="0" collapsed="false">
      <c r="A1618" s="1" t="n">
        <v>1612</v>
      </c>
      <c r="B1618" s="1" t="n">
        <f aca="false">INT(SIN(RADIANS(A1618*90/4096))*255)</f>
        <v>147</v>
      </c>
    </row>
    <row r="1619" customFormat="false" ht="12.75" hidden="false" customHeight="false" outlineLevel="0" collapsed="false">
      <c r="A1619" s="1" t="n">
        <v>1613</v>
      </c>
      <c r="B1619" s="1" t="n">
        <f aca="false">INT(SIN(RADIANS(A1619*90/4096))*255)</f>
        <v>147</v>
      </c>
    </row>
    <row r="1620" customFormat="false" ht="12.75" hidden="false" customHeight="false" outlineLevel="0" collapsed="false">
      <c r="A1620" s="1" t="n">
        <v>1614</v>
      </c>
      <c r="B1620" s="1" t="n">
        <f aca="false">INT(SIN(RADIANS(A1620*90/4096))*255)</f>
        <v>147</v>
      </c>
    </row>
    <row r="1621" customFormat="false" ht="12.75" hidden="false" customHeight="false" outlineLevel="0" collapsed="false">
      <c r="A1621" s="1" t="n">
        <v>1615</v>
      </c>
      <c r="B1621" s="1" t="n">
        <f aca="false">INT(SIN(RADIANS(A1621*90/4096))*255)</f>
        <v>148</v>
      </c>
    </row>
    <row r="1622" customFormat="false" ht="12.75" hidden="false" customHeight="false" outlineLevel="0" collapsed="false">
      <c r="A1622" s="1" t="n">
        <v>1616</v>
      </c>
      <c r="B1622" s="1" t="n">
        <f aca="false">INT(SIN(RADIANS(A1622*90/4096))*255)</f>
        <v>148</v>
      </c>
    </row>
    <row r="1623" customFormat="false" ht="12.75" hidden="false" customHeight="false" outlineLevel="0" collapsed="false">
      <c r="A1623" s="1" t="n">
        <v>1617</v>
      </c>
      <c r="B1623" s="1" t="n">
        <f aca="false">INT(SIN(RADIANS(A1623*90/4096))*255)</f>
        <v>148</v>
      </c>
    </row>
    <row r="1624" customFormat="false" ht="12.75" hidden="false" customHeight="false" outlineLevel="0" collapsed="false">
      <c r="A1624" s="1" t="n">
        <v>1618</v>
      </c>
      <c r="B1624" s="1" t="n">
        <f aca="false">INT(SIN(RADIANS(A1624*90/4096))*255)</f>
        <v>148</v>
      </c>
    </row>
    <row r="1625" customFormat="false" ht="12.75" hidden="false" customHeight="false" outlineLevel="0" collapsed="false">
      <c r="A1625" s="1" t="n">
        <v>1619</v>
      </c>
      <c r="B1625" s="1" t="n">
        <f aca="false">INT(SIN(RADIANS(A1625*90/4096))*255)</f>
        <v>148</v>
      </c>
    </row>
    <row r="1626" customFormat="false" ht="12.75" hidden="false" customHeight="false" outlineLevel="0" collapsed="false">
      <c r="A1626" s="1" t="n">
        <v>1620</v>
      </c>
      <c r="B1626" s="1" t="n">
        <f aca="false">INT(SIN(RADIANS(A1626*90/4096))*255)</f>
        <v>148</v>
      </c>
    </row>
    <row r="1627" customFormat="false" ht="12.75" hidden="false" customHeight="false" outlineLevel="0" collapsed="false">
      <c r="A1627" s="1" t="n">
        <v>1621</v>
      </c>
      <c r="B1627" s="1" t="n">
        <f aca="false">INT(SIN(RADIANS(A1627*90/4096))*255)</f>
        <v>148</v>
      </c>
    </row>
    <row r="1628" customFormat="false" ht="12.75" hidden="false" customHeight="false" outlineLevel="0" collapsed="false">
      <c r="A1628" s="1" t="n">
        <v>1622</v>
      </c>
      <c r="B1628" s="1" t="n">
        <f aca="false">INT(SIN(RADIANS(A1628*90/4096))*255)</f>
        <v>148</v>
      </c>
    </row>
    <row r="1629" customFormat="false" ht="12.75" hidden="false" customHeight="false" outlineLevel="0" collapsed="false">
      <c r="A1629" s="1" t="n">
        <v>1623</v>
      </c>
      <c r="B1629" s="1" t="n">
        <f aca="false">INT(SIN(RADIANS(A1629*90/4096))*255)</f>
        <v>148</v>
      </c>
    </row>
    <row r="1630" customFormat="false" ht="12.75" hidden="false" customHeight="false" outlineLevel="0" collapsed="false">
      <c r="A1630" s="1" t="n">
        <v>1624</v>
      </c>
      <c r="B1630" s="1" t="n">
        <f aca="false">INT(SIN(RADIANS(A1630*90/4096))*255)</f>
        <v>148</v>
      </c>
    </row>
    <row r="1631" customFormat="false" ht="12.75" hidden="false" customHeight="false" outlineLevel="0" collapsed="false">
      <c r="A1631" s="1" t="n">
        <v>1625</v>
      </c>
      <c r="B1631" s="1" t="n">
        <f aca="false">INT(SIN(RADIANS(A1631*90/4096))*255)</f>
        <v>148</v>
      </c>
    </row>
    <row r="1632" customFormat="false" ht="12.75" hidden="false" customHeight="false" outlineLevel="0" collapsed="false">
      <c r="A1632" s="1" t="n">
        <v>1626</v>
      </c>
      <c r="B1632" s="1" t="n">
        <f aca="false">INT(SIN(RADIANS(A1632*90/4096))*255)</f>
        <v>148</v>
      </c>
    </row>
    <row r="1633" customFormat="false" ht="12.75" hidden="false" customHeight="false" outlineLevel="0" collapsed="false">
      <c r="A1633" s="1" t="n">
        <v>1627</v>
      </c>
      <c r="B1633" s="1" t="n">
        <f aca="false">INT(SIN(RADIANS(A1633*90/4096))*255)</f>
        <v>148</v>
      </c>
    </row>
    <row r="1634" customFormat="false" ht="12.75" hidden="false" customHeight="false" outlineLevel="0" collapsed="false">
      <c r="A1634" s="1" t="n">
        <v>1628</v>
      </c>
      <c r="B1634" s="1" t="n">
        <f aca="false">INT(SIN(RADIANS(A1634*90/4096))*255)</f>
        <v>149</v>
      </c>
    </row>
    <row r="1635" customFormat="false" ht="12.75" hidden="false" customHeight="false" outlineLevel="0" collapsed="false">
      <c r="A1635" s="1" t="n">
        <v>1629</v>
      </c>
      <c r="B1635" s="1" t="n">
        <f aca="false">INT(SIN(RADIANS(A1635*90/4096))*255)</f>
        <v>149</v>
      </c>
    </row>
    <row r="1636" customFormat="false" ht="12.75" hidden="false" customHeight="false" outlineLevel="0" collapsed="false">
      <c r="A1636" s="1" t="n">
        <v>1630</v>
      </c>
      <c r="B1636" s="1" t="n">
        <f aca="false">INT(SIN(RADIANS(A1636*90/4096))*255)</f>
        <v>149</v>
      </c>
    </row>
    <row r="1637" customFormat="false" ht="12.75" hidden="false" customHeight="false" outlineLevel="0" collapsed="false">
      <c r="A1637" s="1" t="n">
        <v>1631</v>
      </c>
      <c r="B1637" s="1" t="n">
        <f aca="false">INT(SIN(RADIANS(A1637*90/4096))*255)</f>
        <v>149</v>
      </c>
    </row>
    <row r="1638" customFormat="false" ht="12.75" hidden="false" customHeight="false" outlineLevel="0" collapsed="false">
      <c r="A1638" s="1" t="n">
        <v>1632</v>
      </c>
      <c r="B1638" s="1" t="n">
        <f aca="false">INT(SIN(RADIANS(A1638*90/4096))*255)</f>
        <v>149</v>
      </c>
    </row>
    <row r="1639" customFormat="false" ht="12.75" hidden="false" customHeight="false" outlineLevel="0" collapsed="false">
      <c r="A1639" s="1" t="n">
        <v>1633</v>
      </c>
      <c r="B1639" s="1" t="n">
        <f aca="false">INT(SIN(RADIANS(A1639*90/4096))*255)</f>
        <v>149</v>
      </c>
    </row>
    <row r="1640" customFormat="false" ht="12.75" hidden="false" customHeight="false" outlineLevel="0" collapsed="false">
      <c r="A1640" s="1" t="n">
        <v>1634</v>
      </c>
      <c r="B1640" s="1" t="n">
        <f aca="false">INT(SIN(RADIANS(A1640*90/4096))*255)</f>
        <v>149</v>
      </c>
    </row>
    <row r="1641" customFormat="false" ht="12.75" hidden="false" customHeight="false" outlineLevel="0" collapsed="false">
      <c r="A1641" s="1" t="n">
        <v>1635</v>
      </c>
      <c r="B1641" s="1" t="n">
        <f aca="false">INT(SIN(RADIANS(A1641*90/4096))*255)</f>
        <v>149</v>
      </c>
    </row>
    <row r="1642" customFormat="false" ht="12.75" hidden="false" customHeight="false" outlineLevel="0" collapsed="false">
      <c r="A1642" s="1" t="n">
        <v>1636</v>
      </c>
      <c r="B1642" s="1" t="n">
        <f aca="false">INT(SIN(RADIANS(A1642*90/4096))*255)</f>
        <v>149</v>
      </c>
    </row>
    <row r="1643" customFormat="false" ht="12.75" hidden="false" customHeight="false" outlineLevel="0" collapsed="false">
      <c r="A1643" s="1" t="n">
        <v>1637</v>
      </c>
      <c r="B1643" s="1" t="n">
        <f aca="false">INT(SIN(RADIANS(A1643*90/4096))*255)</f>
        <v>149</v>
      </c>
    </row>
    <row r="1644" customFormat="false" ht="12.75" hidden="false" customHeight="false" outlineLevel="0" collapsed="false">
      <c r="A1644" s="1" t="n">
        <v>1638</v>
      </c>
      <c r="B1644" s="1" t="n">
        <f aca="false">INT(SIN(RADIANS(A1644*90/4096))*255)</f>
        <v>149</v>
      </c>
    </row>
    <row r="1645" customFormat="false" ht="12.75" hidden="false" customHeight="false" outlineLevel="0" collapsed="false">
      <c r="A1645" s="1" t="n">
        <v>1639</v>
      </c>
      <c r="B1645" s="1" t="n">
        <f aca="false">INT(SIN(RADIANS(A1645*90/4096))*255)</f>
        <v>149</v>
      </c>
    </row>
    <row r="1646" customFormat="false" ht="12.75" hidden="false" customHeight="false" outlineLevel="0" collapsed="false">
      <c r="A1646" s="1" t="n">
        <v>1640</v>
      </c>
      <c r="B1646" s="1" t="n">
        <f aca="false">INT(SIN(RADIANS(A1646*90/4096))*255)</f>
        <v>150</v>
      </c>
    </row>
    <row r="1647" customFormat="false" ht="12.75" hidden="false" customHeight="false" outlineLevel="0" collapsed="false">
      <c r="A1647" s="1" t="n">
        <v>1641</v>
      </c>
      <c r="B1647" s="1" t="n">
        <f aca="false">INT(SIN(RADIANS(A1647*90/4096))*255)</f>
        <v>150</v>
      </c>
    </row>
    <row r="1648" customFormat="false" ht="12.75" hidden="false" customHeight="false" outlineLevel="0" collapsed="false">
      <c r="A1648" s="1" t="n">
        <v>1642</v>
      </c>
      <c r="B1648" s="1" t="n">
        <f aca="false">INT(SIN(RADIANS(A1648*90/4096))*255)</f>
        <v>150</v>
      </c>
    </row>
    <row r="1649" customFormat="false" ht="12.75" hidden="false" customHeight="false" outlineLevel="0" collapsed="false">
      <c r="A1649" s="1" t="n">
        <v>1643</v>
      </c>
      <c r="B1649" s="1" t="n">
        <f aca="false">INT(SIN(RADIANS(A1649*90/4096))*255)</f>
        <v>150</v>
      </c>
    </row>
    <row r="1650" customFormat="false" ht="12.75" hidden="false" customHeight="false" outlineLevel="0" collapsed="false">
      <c r="A1650" s="1" t="n">
        <v>1644</v>
      </c>
      <c r="B1650" s="1" t="n">
        <f aca="false">INT(SIN(RADIANS(A1650*90/4096))*255)</f>
        <v>150</v>
      </c>
    </row>
    <row r="1651" customFormat="false" ht="12.75" hidden="false" customHeight="false" outlineLevel="0" collapsed="false">
      <c r="A1651" s="1" t="n">
        <v>1645</v>
      </c>
      <c r="B1651" s="1" t="n">
        <f aca="false">INT(SIN(RADIANS(A1651*90/4096))*255)</f>
        <v>150</v>
      </c>
    </row>
    <row r="1652" customFormat="false" ht="12.75" hidden="false" customHeight="false" outlineLevel="0" collapsed="false">
      <c r="A1652" s="1" t="n">
        <v>1646</v>
      </c>
      <c r="B1652" s="1" t="n">
        <f aca="false">INT(SIN(RADIANS(A1652*90/4096))*255)</f>
        <v>150</v>
      </c>
    </row>
    <row r="1653" customFormat="false" ht="12.75" hidden="false" customHeight="false" outlineLevel="0" collapsed="false">
      <c r="A1653" s="1" t="n">
        <v>1647</v>
      </c>
      <c r="B1653" s="1" t="n">
        <f aca="false">INT(SIN(RADIANS(A1653*90/4096))*255)</f>
        <v>150</v>
      </c>
    </row>
    <row r="1654" customFormat="false" ht="12.75" hidden="false" customHeight="false" outlineLevel="0" collapsed="false">
      <c r="A1654" s="1" t="n">
        <v>1648</v>
      </c>
      <c r="B1654" s="1" t="n">
        <f aca="false">INT(SIN(RADIANS(A1654*90/4096))*255)</f>
        <v>150</v>
      </c>
    </row>
    <row r="1655" customFormat="false" ht="12.75" hidden="false" customHeight="false" outlineLevel="0" collapsed="false">
      <c r="A1655" s="1" t="n">
        <v>1649</v>
      </c>
      <c r="B1655" s="1" t="n">
        <f aca="false">INT(SIN(RADIANS(A1655*90/4096))*255)</f>
        <v>150</v>
      </c>
    </row>
    <row r="1656" customFormat="false" ht="12.75" hidden="false" customHeight="false" outlineLevel="0" collapsed="false">
      <c r="A1656" s="1" t="n">
        <v>1650</v>
      </c>
      <c r="B1656" s="1" t="n">
        <f aca="false">INT(SIN(RADIANS(A1656*90/4096))*255)</f>
        <v>150</v>
      </c>
    </row>
    <row r="1657" customFormat="false" ht="12.75" hidden="false" customHeight="false" outlineLevel="0" collapsed="false">
      <c r="A1657" s="1" t="n">
        <v>1651</v>
      </c>
      <c r="B1657" s="1" t="n">
        <f aca="false">INT(SIN(RADIANS(A1657*90/4096))*255)</f>
        <v>150</v>
      </c>
    </row>
    <row r="1658" customFormat="false" ht="12.75" hidden="false" customHeight="false" outlineLevel="0" collapsed="false">
      <c r="A1658" s="1" t="n">
        <v>1652</v>
      </c>
      <c r="B1658" s="1" t="n">
        <f aca="false">INT(SIN(RADIANS(A1658*90/4096))*255)</f>
        <v>150</v>
      </c>
    </row>
    <row r="1659" customFormat="false" ht="12.75" hidden="false" customHeight="false" outlineLevel="0" collapsed="false">
      <c r="A1659" s="1" t="n">
        <v>1653</v>
      </c>
      <c r="B1659" s="1" t="n">
        <f aca="false">INT(SIN(RADIANS(A1659*90/4096))*255)</f>
        <v>151</v>
      </c>
    </row>
    <row r="1660" customFormat="false" ht="12.75" hidden="false" customHeight="false" outlineLevel="0" collapsed="false">
      <c r="A1660" s="1" t="n">
        <v>1654</v>
      </c>
      <c r="B1660" s="1" t="n">
        <f aca="false">INT(SIN(RADIANS(A1660*90/4096))*255)</f>
        <v>151</v>
      </c>
    </row>
    <row r="1661" customFormat="false" ht="12.75" hidden="false" customHeight="false" outlineLevel="0" collapsed="false">
      <c r="A1661" s="1" t="n">
        <v>1655</v>
      </c>
      <c r="B1661" s="1" t="n">
        <f aca="false">INT(SIN(RADIANS(A1661*90/4096))*255)</f>
        <v>151</v>
      </c>
    </row>
    <row r="1662" customFormat="false" ht="12.75" hidden="false" customHeight="false" outlineLevel="0" collapsed="false">
      <c r="A1662" s="1" t="n">
        <v>1656</v>
      </c>
      <c r="B1662" s="1" t="n">
        <f aca="false">INT(SIN(RADIANS(A1662*90/4096))*255)</f>
        <v>151</v>
      </c>
    </row>
    <row r="1663" customFormat="false" ht="12.75" hidden="false" customHeight="false" outlineLevel="0" collapsed="false">
      <c r="A1663" s="1" t="n">
        <v>1657</v>
      </c>
      <c r="B1663" s="1" t="n">
        <f aca="false">INT(SIN(RADIANS(A1663*90/4096))*255)</f>
        <v>151</v>
      </c>
    </row>
    <row r="1664" customFormat="false" ht="12.75" hidden="false" customHeight="false" outlineLevel="0" collapsed="false">
      <c r="A1664" s="1" t="n">
        <v>1658</v>
      </c>
      <c r="B1664" s="1" t="n">
        <f aca="false">INT(SIN(RADIANS(A1664*90/4096))*255)</f>
        <v>151</v>
      </c>
    </row>
    <row r="1665" customFormat="false" ht="12.75" hidden="false" customHeight="false" outlineLevel="0" collapsed="false">
      <c r="A1665" s="1" t="n">
        <v>1659</v>
      </c>
      <c r="B1665" s="1" t="n">
        <f aca="false">INT(SIN(RADIANS(A1665*90/4096))*255)</f>
        <v>151</v>
      </c>
    </row>
    <row r="1666" customFormat="false" ht="12.75" hidden="false" customHeight="false" outlineLevel="0" collapsed="false">
      <c r="A1666" s="1" t="n">
        <v>1660</v>
      </c>
      <c r="B1666" s="1" t="n">
        <f aca="false">INT(SIN(RADIANS(A1666*90/4096))*255)</f>
        <v>151</v>
      </c>
    </row>
    <row r="1667" customFormat="false" ht="12.75" hidden="false" customHeight="false" outlineLevel="0" collapsed="false">
      <c r="A1667" s="1" t="n">
        <v>1661</v>
      </c>
      <c r="B1667" s="1" t="n">
        <f aca="false">INT(SIN(RADIANS(A1667*90/4096))*255)</f>
        <v>151</v>
      </c>
    </row>
    <row r="1668" customFormat="false" ht="12.75" hidden="false" customHeight="false" outlineLevel="0" collapsed="false">
      <c r="A1668" s="1" t="n">
        <v>1662</v>
      </c>
      <c r="B1668" s="1" t="n">
        <f aca="false">INT(SIN(RADIANS(A1668*90/4096))*255)</f>
        <v>151</v>
      </c>
    </row>
    <row r="1669" customFormat="false" ht="12.75" hidden="false" customHeight="false" outlineLevel="0" collapsed="false">
      <c r="A1669" s="1" t="n">
        <v>1663</v>
      </c>
      <c r="B1669" s="1" t="n">
        <f aca="false">INT(SIN(RADIANS(A1669*90/4096))*255)</f>
        <v>151</v>
      </c>
    </row>
    <row r="1670" customFormat="false" ht="12.75" hidden="false" customHeight="false" outlineLevel="0" collapsed="false">
      <c r="A1670" s="1" t="n">
        <v>1664</v>
      </c>
      <c r="B1670" s="1" t="n">
        <f aca="false">INT(SIN(RADIANS(A1670*90/4096))*255)</f>
        <v>151</v>
      </c>
    </row>
    <row r="1671" customFormat="false" ht="12.75" hidden="false" customHeight="false" outlineLevel="0" collapsed="false">
      <c r="A1671" s="1" t="n">
        <v>1665</v>
      </c>
      <c r="B1671" s="1" t="n">
        <f aca="false">INT(SIN(RADIANS(A1671*90/4096))*255)</f>
        <v>151</v>
      </c>
    </row>
    <row r="1672" customFormat="false" ht="12.75" hidden="false" customHeight="false" outlineLevel="0" collapsed="false">
      <c r="A1672" s="1" t="n">
        <v>1666</v>
      </c>
      <c r="B1672" s="1" t="n">
        <f aca="false">INT(SIN(RADIANS(A1672*90/4096))*255)</f>
        <v>152</v>
      </c>
    </row>
    <row r="1673" customFormat="false" ht="12.75" hidden="false" customHeight="false" outlineLevel="0" collapsed="false">
      <c r="A1673" s="1" t="n">
        <v>1667</v>
      </c>
      <c r="B1673" s="1" t="n">
        <f aca="false">INT(SIN(RADIANS(A1673*90/4096))*255)</f>
        <v>152</v>
      </c>
    </row>
    <row r="1674" customFormat="false" ht="12.75" hidden="false" customHeight="false" outlineLevel="0" collapsed="false">
      <c r="A1674" s="1" t="n">
        <v>1668</v>
      </c>
      <c r="B1674" s="1" t="n">
        <f aca="false">INT(SIN(RADIANS(A1674*90/4096))*255)</f>
        <v>152</v>
      </c>
    </row>
    <row r="1675" customFormat="false" ht="12.75" hidden="false" customHeight="false" outlineLevel="0" collapsed="false">
      <c r="A1675" s="1" t="n">
        <v>1669</v>
      </c>
      <c r="B1675" s="1" t="n">
        <f aca="false">INT(SIN(RADIANS(A1675*90/4096))*255)</f>
        <v>152</v>
      </c>
    </row>
    <row r="1676" customFormat="false" ht="12.75" hidden="false" customHeight="false" outlineLevel="0" collapsed="false">
      <c r="A1676" s="1" t="n">
        <v>1670</v>
      </c>
      <c r="B1676" s="1" t="n">
        <f aca="false">INT(SIN(RADIANS(A1676*90/4096))*255)</f>
        <v>152</v>
      </c>
    </row>
    <row r="1677" customFormat="false" ht="12.75" hidden="false" customHeight="false" outlineLevel="0" collapsed="false">
      <c r="A1677" s="1" t="n">
        <v>1671</v>
      </c>
      <c r="B1677" s="1" t="n">
        <f aca="false">INT(SIN(RADIANS(A1677*90/4096))*255)</f>
        <v>152</v>
      </c>
    </row>
    <row r="1678" customFormat="false" ht="12.75" hidden="false" customHeight="false" outlineLevel="0" collapsed="false">
      <c r="A1678" s="1" t="n">
        <v>1672</v>
      </c>
      <c r="B1678" s="1" t="n">
        <f aca="false">INT(SIN(RADIANS(A1678*90/4096))*255)</f>
        <v>152</v>
      </c>
    </row>
    <row r="1679" customFormat="false" ht="12.75" hidden="false" customHeight="false" outlineLevel="0" collapsed="false">
      <c r="A1679" s="1" t="n">
        <v>1673</v>
      </c>
      <c r="B1679" s="1" t="n">
        <f aca="false">INT(SIN(RADIANS(A1679*90/4096))*255)</f>
        <v>152</v>
      </c>
    </row>
    <row r="1680" customFormat="false" ht="12.75" hidden="false" customHeight="false" outlineLevel="0" collapsed="false">
      <c r="A1680" s="1" t="n">
        <v>1674</v>
      </c>
      <c r="B1680" s="1" t="n">
        <f aca="false">INT(SIN(RADIANS(A1680*90/4096))*255)</f>
        <v>152</v>
      </c>
    </row>
    <row r="1681" customFormat="false" ht="12.75" hidden="false" customHeight="false" outlineLevel="0" collapsed="false">
      <c r="A1681" s="1" t="n">
        <v>1675</v>
      </c>
      <c r="B1681" s="1" t="n">
        <f aca="false">INT(SIN(RADIANS(A1681*90/4096))*255)</f>
        <v>152</v>
      </c>
    </row>
    <row r="1682" customFormat="false" ht="12.75" hidden="false" customHeight="false" outlineLevel="0" collapsed="false">
      <c r="A1682" s="1" t="n">
        <v>1676</v>
      </c>
      <c r="B1682" s="1" t="n">
        <f aca="false">INT(SIN(RADIANS(A1682*90/4096))*255)</f>
        <v>152</v>
      </c>
    </row>
    <row r="1683" customFormat="false" ht="12.75" hidden="false" customHeight="false" outlineLevel="0" collapsed="false">
      <c r="A1683" s="1" t="n">
        <v>1677</v>
      </c>
      <c r="B1683" s="1" t="n">
        <f aca="false">INT(SIN(RADIANS(A1683*90/4096))*255)</f>
        <v>152</v>
      </c>
    </row>
    <row r="1684" customFormat="false" ht="12.75" hidden="false" customHeight="false" outlineLevel="0" collapsed="false">
      <c r="A1684" s="1" t="n">
        <v>1678</v>
      </c>
      <c r="B1684" s="1" t="n">
        <f aca="false">INT(SIN(RADIANS(A1684*90/4096))*255)</f>
        <v>153</v>
      </c>
    </row>
    <row r="1685" customFormat="false" ht="12.75" hidden="false" customHeight="false" outlineLevel="0" collapsed="false">
      <c r="A1685" s="1" t="n">
        <v>1679</v>
      </c>
      <c r="B1685" s="1" t="n">
        <f aca="false">INT(SIN(RADIANS(A1685*90/4096))*255)</f>
        <v>153</v>
      </c>
    </row>
    <row r="1686" customFormat="false" ht="12.75" hidden="false" customHeight="false" outlineLevel="0" collapsed="false">
      <c r="A1686" s="1" t="n">
        <v>1680</v>
      </c>
      <c r="B1686" s="1" t="n">
        <f aca="false">INT(SIN(RADIANS(A1686*90/4096))*255)</f>
        <v>153</v>
      </c>
    </row>
    <row r="1687" customFormat="false" ht="12.75" hidden="false" customHeight="false" outlineLevel="0" collapsed="false">
      <c r="A1687" s="1" t="n">
        <v>1681</v>
      </c>
      <c r="B1687" s="1" t="n">
        <f aca="false">INT(SIN(RADIANS(A1687*90/4096))*255)</f>
        <v>153</v>
      </c>
    </row>
    <row r="1688" customFormat="false" ht="12.75" hidden="false" customHeight="false" outlineLevel="0" collapsed="false">
      <c r="A1688" s="1" t="n">
        <v>1682</v>
      </c>
      <c r="B1688" s="1" t="n">
        <f aca="false">INT(SIN(RADIANS(A1688*90/4096))*255)</f>
        <v>153</v>
      </c>
    </row>
    <row r="1689" customFormat="false" ht="12.75" hidden="false" customHeight="false" outlineLevel="0" collapsed="false">
      <c r="A1689" s="1" t="n">
        <v>1683</v>
      </c>
      <c r="B1689" s="1" t="n">
        <f aca="false">INT(SIN(RADIANS(A1689*90/4096))*255)</f>
        <v>153</v>
      </c>
    </row>
    <row r="1690" customFormat="false" ht="12.75" hidden="false" customHeight="false" outlineLevel="0" collapsed="false">
      <c r="A1690" s="1" t="n">
        <v>1684</v>
      </c>
      <c r="B1690" s="1" t="n">
        <f aca="false">INT(SIN(RADIANS(A1690*90/4096))*255)</f>
        <v>153</v>
      </c>
    </row>
    <row r="1691" customFormat="false" ht="12.75" hidden="false" customHeight="false" outlineLevel="0" collapsed="false">
      <c r="A1691" s="1" t="n">
        <v>1685</v>
      </c>
      <c r="B1691" s="1" t="n">
        <f aca="false">INT(SIN(RADIANS(A1691*90/4096))*255)</f>
        <v>153</v>
      </c>
    </row>
    <row r="1692" customFormat="false" ht="12.75" hidden="false" customHeight="false" outlineLevel="0" collapsed="false">
      <c r="A1692" s="1" t="n">
        <v>1686</v>
      </c>
      <c r="B1692" s="1" t="n">
        <f aca="false">INT(SIN(RADIANS(A1692*90/4096))*255)</f>
        <v>153</v>
      </c>
    </row>
    <row r="1693" customFormat="false" ht="12.75" hidden="false" customHeight="false" outlineLevel="0" collapsed="false">
      <c r="A1693" s="1" t="n">
        <v>1687</v>
      </c>
      <c r="B1693" s="1" t="n">
        <f aca="false">INT(SIN(RADIANS(A1693*90/4096))*255)</f>
        <v>153</v>
      </c>
    </row>
    <row r="1694" customFormat="false" ht="12.75" hidden="false" customHeight="false" outlineLevel="0" collapsed="false">
      <c r="A1694" s="1" t="n">
        <v>1688</v>
      </c>
      <c r="B1694" s="1" t="n">
        <f aca="false">INT(SIN(RADIANS(A1694*90/4096))*255)</f>
        <v>153</v>
      </c>
    </row>
    <row r="1695" customFormat="false" ht="12.75" hidden="false" customHeight="false" outlineLevel="0" collapsed="false">
      <c r="A1695" s="1" t="n">
        <v>1689</v>
      </c>
      <c r="B1695" s="1" t="n">
        <f aca="false">INT(SIN(RADIANS(A1695*90/4096))*255)</f>
        <v>153</v>
      </c>
    </row>
    <row r="1696" customFormat="false" ht="12.75" hidden="false" customHeight="false" outlineLevel="0" collapsed="false">
      <c r="A1696" s="1" t="n">
        <v>1690</v>
      </c>
      <c r="B1696" s="1" t="n">
        <f aca="false">INT(SIN(RADIANS(A1696*90/4096))*255)</f>
        <v>153</v>
      </c>
    </row>
    <row r="1697" customFormat="false" ht="12.75" hidden="false" customHeight="false" outlineLevel="0" collapsed="false">
      <c r="A1697" s="1" t="n">
        <v>1691</v>
      </c>
      <c r="B1697" s="1" t="n">
        <f aca="false">INT(SIN(RADIANS(A1697*90/4096))*255)</f>
        <v>154</v>
      </c>
    </row>
    <row r="1698" customFormat="false" ht="12.75" hidden="false" customHeight="false" outlineLevel="0" collapsed="false">
      <c r="A1698" s="1" t="n">
        <v>1692</v>
      </c>
      <c r="B1698" s="1" t="n">
        <f aca="false">INT(SIN(RADIANS(A1698*90/4096))*255)</f>
        <v>154</v>
      </c>
    </row>
    <row r="1699" customFormat="false" ht="12.75" hidden="false" customHeight="false" outlineLevel="0" collapsed="false">
      <c r="A1699" s="1" t="n">
        <v>1693</v>
      </c>
      <c r="B1699" s="1" t="n">
        <f aca="false">INT(SIN(RADIANS(A1699*90/4096))*255)</f>
        <v>154</v>
      </c>
    </row>
    <row r="1700" customFormat="false" ht="12.75" hidden="false" customHeight="false" outlineLevel="0" collapsed="false">
      <c r="A1700" s="1" t="n">
        <v>1694</v>
      </c>
      <c r="B1700" s="1" t="n">
        <f aca="false">INT(SIN(RADIANS(A1700*90/4096))*255)</f>
        <v>154</v>
      </c>
    </row>
    <row r="1701" customFormat="false" ht="12.75" hidden="false" customHeight="false" outlineLevel="0" collapsed="false">
      <c r="A1701" s="1" t="n">
        <v>1695</v>
      </c>
      <c r="B1701" s="1" t="n">
        <f aca="false">INT(SIN(RADIANS(A1701*90/4096))*255)</f>
        <v>154</v>
      </c>
    </row>
    <row r="1702" customFormat="false" ht="12.75" hidden="false" customHeight="false" outlineLevel="0" collapsed="false">
      <c r="A1702" s="1" t="n">
        <v>1696</v>
      </c>
      <c r="B1702" s="1" t="n">
        <f aca="false">INT(SIN(RADIANS(A1702*90/4096))*255)</f>
        <v>154</v>
      </c>
    </row>
    <row r="1703" customFormat="false" ht="12.75" hidden="false" customHeight="false" outlineLevel="0" collapsed="false">
      <c r="A1703" s="1" t="n">
        <v>1697</v>
      </c>
      <c r="B1703" s="1" t="n">
        <f aca="false">INT(SIN(RADIANS(A1703*90/4096))*255)</f>
        <v>154</v>
      </c>
    </row>
    <row r="1704" customFormat="false" ht="12.75" hidden="false" customHeight="false" outlineLevel="0" collapsed="false">
      <c r="A1704" s="1" t="n">
        <v>1698</v>
      </c>
      <c r="B1704" s="1" t="n">
        <f aca="false">INT(SIN(RADIANS(A1704*90/4096))*255)</f>
        <v>154</v>
      </c>
    </row>
    <row r="1705" customFormat="false" ht="12.75" hidden="false" customHeight="false" outlineLevel="0" collapsed="false">
      <c r="A1705" s="1" t="n">
        <v>1699</v>
      </c>
      <c r="B1705" s="1" t="n">
        <f aca="false">INT(SIN(RADIANS(A1705*90/4096))*255)</f>
        <v>154</v>
      </c>
    </row>
    <row r="1706" customFormat="false" ht="12.75" hidden="false" customHeight="false" outlineLevel="0" collapsed="false">
      <c r="A1706" s="1" t="n">
        <v>1700</v>
      </c>
      <c r="B1706" s="1" t="n">
        <f aca="false">INT(SIN(RADIANS(A1706*90/4096))*255)</f>
        <v>154</v>
      </c>
    </row>
    <row r="1707" customFormat="false" ht="12.75" hidden="false" customHeight="false" outlineLevel="0" collapsed="false">
      <c r="A1707" s="1" t="n">
        <v>1701</v>
      </c>
      <c r="B1707" s="1" t="n">
        <f aca="false">INT(SIN(RADIANS(A1707*90/4096))*255)</f>
        <v>154</v>
      </c>
    </row>
    <row r="1708" customFormat="false" ht="12.75" hidden="false" customHeight="false" outlineLevel="0" collapsed="false">
      <c r="A1708" s="1" t="n">
        <v>1702</v>
      </c>
      <c r="B1708" s="1" t="n">
        <f aca="false">INT(SIN(RADIANS(A1708*90/4096))*255)</f>
        <v>154</v>
      </c>
    </row>
    <row r="1709" customFormat="false" ht="12.75" hidden="false" customHeight="false" outlineLevel="0" collapsed="false">
      <c r="A1709" s="1" t="n">
        <v>1703</v>
      </c>
      <c r="B1709" s="1" t="n">
        <f aca="false">INT(SIN(RADIANS(A1709*90/4096))*255)</f>
        <v>154</v>
      </c>
    </row>
    <row r="1710" customFormat="false" ht="12.75" hidden="false" customHeight="false" outlineLevel="0" collapsed="false">
      <c r="A1710" s="1" t="n">
        <v>1704</v>
      </c>
      <c r="B1710" s="1" t="n">
        <f aca="false">INT(SIN(RADIANS(A1710*90/4096))*255)</f>
        <v>155</v>
      </c>
    </row>
    <row r="1711" customFormat="false" ht="12.75" hidden="false" customHeight="false" outlineLevel="0" collapsed="false">
      <c r="A1711" s="1" t="n">
        <v>1705</v>
      </c>
      <c r="B1711" s="1" t="n">
        <f aca="false">INT(SIN(RADIANS(A1711*90/4096))*255)</f>
        <v>155</v>
      </c>
    </row>
    <row r="1712" customFormat="false" ht="12.75" hidden="false" customHeight="false" outlineLevel="0" collapsed="false">
      <c r="A1712" s="1" t="n">
        <v>1706</v>
      </c>
      <c r="B1712" s="1" t="n">
        <f aca="false">INT(SIN(RADIANS(A1712*90/4096))*255)</f>
        <v>155</v>
      </c>
    </row>
    <row r="1713" customFormat="false" ht="12.75" hidden="false" customHeight="false" outlineLevel="0" collapsed="false">
      <c r="A1713" s="1" t="n">
        <v>1707</v>
      </c>
      <c r="B1713" s="1" t="n">
        <f aca="false">INT(SIN(RADIANS(A1713*90/4096))*255)</f>
        <v>155</v>
      </c>
    </row>
    <row r="1714" customFormat="false" ht="12.75" hidden="false" customHeight="false" outlineLevel="0" collapsed="false">
      <c r="A1714" s="1" t="n">
        <v>1708</v>
      </c>
      <c r="B1714" s="1" t="n">
        <f aca="false">INT(SIN(RADIANS(A1714*90/4096))*255)</f>
        <v>155</v>
      </c>
    </row>
    <row r="1715" customFormat="false" ht="12.75" hidden="false" customHeight="false" outlineLevel="0" collapsed="false">
      <c r="A1715" s="1" t="n">
        <v>1709</v>
      </c>
      <c r="B1715" s="1" t="n">
        <f aca="false">INT(SIN(RADIANS(A1715*90/4096))*255)</f>
        <v>155</v>
      </c>
    </row>
    <row r="1716" customFormat="false" ht="12.75" hidden="false" customHeight="false" outlineLevel="0" collapsed="false">
      <c r="A1716" s="1" t="n">
        <v>1710</v>
      </c>
      <c r="B1716" s="1" t="n">
        <f aca="false">INT(SIN(RADIANS(A1716*90/4096))*255)</f>
        <v>155</v>
      </c>
    </row>
    <row r="1717" customFormat="false" ht="12.75" hidden="false" customHeight="false" outlineLevel="0" collapsed="false">
      <c r="A1717" s="1" t="n">
        <v>1711</v>
      </c>
      <c r="B1717" s="1" t="n">
        <f aca="false">INT(SIN(RADIANS(A1717*90/4096))*255)</f>
        <v>155</v>
      </c>
    </row>
    <row r="1718" customFormat="false" ht="12.75" hidden="false" customHeight="false" outlineLevel="0" collapsed="false">
      <c r="A1718" s="1" t="n">
        <v>1712</v>
      </c>
      <c r="B1718" s="1" t="n">
        <f aca="false">INT(SIN(RADIANS(A1718*90/4096))*255)</f>
        <v>155</v>
      </c>
    </row>
    <row r="1719" customFormat="false" ht="12.75" hidden="false" customHeight="false" outlineLevel="0" collapsed="false">
      <c r="A1719" s="1" t="n">
        <v>1713</v>
      </c>
      <c r="B1719" s="1" t="n">
        <f aca="false">INT(SIN(RADIANS(A1719*90/4096))*255)</f>
        <v>155</v>
      </c>
    </row>
    <row r="1720" customFormat="false" ht="12.75" hidden="false" customHeight="false" outlineLevel="0" collapsed="false">
      <c r="A1720" s="1" t="n">
        <v>1714</v>
      </c>
      <c r="B1720" s="1" t="n">
        <f aca="false">INT(SIN(RADIANS(A1720*90/4096))*255)</f>
        <v>155</v>
      </c>
    </row>
    <row r="1721" customFormat="false" ht="12.75" hidden="false" customHeight="false" outlineLevel="0" collapsed="false">
      <c r="A1721" s="1" t="n">
        <v>1715</v>
      </c>
      <c r="B1721" s="1" t="n">
        <f aca="false">INT(SIN(RADIANS(A1721*90/4096))*255)</f>
        <v>155</v>
      </c>
    </row>
    <row r="1722" customFormat="false" ht="12.75" hidden="false" customHeight="false" outlineLevel="0" collapsed="false">
      <c r="A1722" s="1" t="n">
        <v>1716</v>
      </c>
      <c r="B1722" s="1" t="n">
        <f aca="false">INT(SIN(RADIANS(A1722*90/4096))*255)</f>
        <v>155</v>
      </c>
    </row>
    <row r="1723" customFormat="false" ht="12.75" hidden="false" customHeight="false" outlineLevel="0" collapsed="false">
      <c r="A1723" s="1" t="n">
        <v>1717</v>
      </c>
      <c r="B1723" s="1" t="n">
        <f aca="false">INT(SIN(RADIANS(A1723*90/4096))*255)</f>
        <v>156</v>
      </c>
    </row>
    <row r="1724" customFormat="false" ht="12.75" hidden="false" customHeight="false" outlineLevel="0" collapsed="false">
      <c r="A1724" s="1" t="n">
        <v>1718</v>
      </c>
      <c r="B1724" s="1" t="n">
        <f aca="false">INT(SIN(RADIANS(A1724*90/4096))*255)</f>
        <v>156</v>
      </c>
    </row>
    <row r="1725" customFormat="false" ht="12.75" hidden="false" customHeight="false" outlineLevel="0" collapsed="false">
      <c r="A1725" s="1" t="n">
        <v>1719</v>
      </c>
      <c r="B1725" s="1" t="n">
        <f aca="false">INT(SIN(RADIANS(A1725*90/4096))*255)</f>
        <v>156</v>
      </c>
    </row>
    <row r="1726" customFormat="false" ht="12.75" hidden="false" customHeight="false" outlineLevel="0" collapsed="false">
      <c r="A1726" s="1" t="n">
        <v>1720</v>
      </c>
      <c r="B1726" s="1" t="n">
        <f aca="false">INT(SIN(RADIANS(A1726*90/4096))*255)</f>
        <v>156</v>
      </c>
    </row>
    <row r="1727" customFormat="false" ht="12.75" hidden="false" customHeight="false" outlineLevel="0" collapsed="false">
      <c r="A1727" s="1" t="n">
        <v>1721</v>
      </c>
      <c r="B1727" s="1" t="n">
        <f aca="false">INT(SIN(RADIANS(A1727*90/4096))*255)</f>
        <v>156</v>
      </c>
    </row>
    <row r="1728" customFormat="false" ht="12.75" hidden="false" customHeight="false" outlineLevel="0" collapsed="false">
      <c r="A1728" s="1" t="n">
        <v>1722</v>
      </c>
      <c r="B1728" s="1" t="n">
        <f aca="false">INT(SIN(RADIANS(A1728*90/4096))*255)</f>
        <v>156</v>
      </c>
    </row>
    <row r="1729" customFormat="false" ht="12.75" hidden="false" customHeight="false" outlineLevel="0" collapsed="false">
      <c r="A1729" s="1" t="n">
        <v>1723</v>
      </c>
      <c r="B1729" s="1" t="n">
        <f aca="false">INT(SIN(RADIANS(A1729*90/4096))*255)</f>
        <v>156</v>
      </c>
    </row>
    <row r="1730" customFormat="false" ht="12.75" hidden="false" customHeight="false" outlineLevel="0" collapsed="false">
      <c r="A1730" s="1" t="n">
        <v>1724</v>
      </c>
      <c r="B1730" s="1" t="n">
        <f aca="false">INT(SIN(RADIANS(A1730*90/4096))*255)</f>
        <v>156</v>
      </c>
    </row>
    <row r="1731" customFormat="false" ht="12.75" hidden="false" customHeight="false" outlineLevel="0" collapsed="false">
      <c r="A1731" s="1" t="n">
        <v>1725</v>
      </c>
      <c r="B1731" s="1" t="n">
        <f aca="false">INT(SIN(RADIANS(A1731*90/4096))*255)</f>
        <v>156</v>
      </c>
    </row>
    <row r="1732" customFormat="false" ht="12.75" hidden="false" customHeight="false" outlineLevel="0" collapsed="false">
      <c r="A1732" s="1" t="n">
        <v>1726</v>
      </c>
      <c r="B1732" s="1" t="n">
        <f aca="false">INT(SIN(RADIANS(A1732*90/4096))*255)</f>
        <v>156</v>
      </c>
    </row>
    <row r="1733" customFormat="false" ht="12.75" hidden="false" customHeight="false" outlineLevel="0" collapsed="false">
      <c r="A1733" s="1" t="n">
        <v>1727</v>
      </c>
      <c r="B1733" s="1" t="n">
        <f aca="false">INT(SIN(RADIANS(A1733*90/4096))*255)</f>
        <v>156</v>
      </c>
    </row>
    <row r="1734" customFormat="false" ht="12.75" hidden="false" customHeight="false" outlineLevel="0" collapsed="false">
      <c r="A1734" s="1" t="n">
        <v>1728</v>
      </c>
      <c r="B1734" s="1" t="n">
        <f aca="false">INT(SIN(RADIANS(A1734*90/4096))*255)</f>
        <v>156</v>
      </c>
    </row>
    <row r="1735" customFormat="false" ht="12.75" hidden="false" customHeight="false" outlineLevel="0" collapsed="false">
      <c r="A1735" s="1" t="n">
        <v>1729</v>
      </c>
      <c r="B1735" s="1" t="n">
        <f aca="false">INT(SIN(RADIANS(A1735*90/4096))*255)</f>
        <v>156</v>
      </c>
    </row>
    <row r="1736" customFormat="false" ht="12.75" hidden="false" customHeight="false" outlineLevel="0" collapsed="false">
      <c r="A1736" s="1" t="n">
        <v>1730</v>
      </c>
      <c r="B1736" s="1" t="n">
        <f aca="false">INT(SIN(RADIANS(A1736*90/4096))*255)</f>
        <v>157</v>
      </c>
    </row>
    <row r="1737" customFormat="false" ht="12.75" hidden="false" customHeight="false" outlineLevel="0" collapsed="false">
      <c r="A1737" s="1" t="n">
        <v>1731</v>
      </c>
      <c r="B1737" s="1" t="n">
        <f aca="false">INT(SIN(RADIANS(A1737*90/4096))*255)</f>
        <v>157</v>
      </c>
    </row>
    <row r="1738" customFormat="false" ht="12.75" hidden="false" customHeight="false" outlineLevel="0" collapsed="false">
      <c r="A1738" s="1" t="n">
        <v>1732</v>
      </c>
      <c r="B1738" s="1" t="n">
        <f aca="false">INT(SIN(RADIANS(A1738*90/4096))*255)</f>
        <v>157</v>
      </c>
    </row>
    <row r="1739" customFormat="false" ht="12.75" hidden="false" customHeight="false" outlineLevel="0" collapsed="false">
      <c r="A1739" s="1" t="n">
        <v>1733</v>
      </c>
      <c r="B1739" s="1" t="n">
        <f aca="false">INT(SIN(RADIANS(A1739*90/4096))*255)</f>
        <v>157</v>
      </c>
    </row>
    <row r="1740" customFormat="false" ht="12.75" hidden="false" customHeight="false" outlineLevel="0" collapsed="false">
      <c r="A1740" s="1" t="n">
        <v>1734</v>
      </c>
      <c r="B1740" s="1" t="n">
        <f aca="false">INT(SIN(RADIANS(A1740*90/4096))*255)</f>
        <v>157</v>
      </c>
    </row>
    <row r="1741" customFormat="false" ht="12.75" hidden="false" customHeight="false" outlineLevel="0" collapsed="false">
      <c r="A1741" s="1" t="n">
        <v>1735</v>
      </c>
      <c r="B1741" s="1" t="n">
        <f aca="false">INT(SIN(RADIANS(A1741*90/4096))*255)</f>
        <v>157</v>
      </c>
    </row>
    <row r="1742" customFormat="false" ht="12.75" hidden="false" customHeight="false" outlineLevel="0" collapsed="false">
      <c r="A1742" s="1" t="n">
        <v>1736</v>
      </c>
      <c r="B1742" s="1" t="n">
        <f aca="false">INT(SIN(RADIANS(A1742*90/4096))*255)</f>
        <v>157</v>
      </c>
    </row>
    <row r="1743" customFormat="false" ht="12.75" hidden="false" customHeight="false" outlineLevel="0" collapsed="false">
      <c r="A1743" s="1" t="n">
        <v>1737</v>
      </c>
      <c r="B1743" s="1" t="n">
        <f aca="false">INT(SIN(RADIANS(A1743*90/4096))*255)</f>
        <v>157</v>
      </c>
    </row>
    <row r="1744" customFormat="false" ht="12.75" hidden="false" customHeight="false" outlineLevel="0" collapsed="false">
      <c r="A1744" s="1" t="n">
        <v>1738</v>
      </c>
      <c r="B1744" s="1" t="n">
        <f aca="false">INT(SIN(RADIANS(A1744*90/4096))*255)</f>
        <v>157</v>
      </c>
    </row>
    <row r="1745" customFormat="false" ht="12.75" hidden="false" customHeight="false" outlineLevel="0" collapsed="false">
      <c r="A1745" s="1" t="n">
        <v>1739</v>
      </c>
      <c r="B1745" s="1" t="n">
        <f aca="false">INT(SIN(RADIANS(A1745*90/4096))*255)</f>
        <v>157</v>
      </c>
    </row>
    <row r="1746" customFormat="false" ht="12.75" hidden="false" customHeight="false" outlineLevel="0" collapsed="false">
      <c r="A1746" s="1" t="n">
        <v>1740</v>
      </c>
      <c r="B1746" s="1" t="n">
        <f aca="false">INT(SIN(RADIANS(A1746*90/4096))*255)</f>
        <v>157</v>
      </c>
    </row>
    <row r="1747" customFormat="false" ht="12.75" hidden="false" customHeight="false" outlineLevel="0" collapsed="false">
      <c r="A1747" s="1" t="n">
        <v>1741</v>
      </c>
      <c r="B1747" s="1" t="n">
        <f aca="false">INT(SIN(RADIANS(A1747*90/4096))*255)</f>
        <v>157</v>
      </c>
    </row>
    <row r="1748" customFormat="false" ht="12.75" hidden="false" customHeight="false" outlineLevel="0" collapsed="false">
      <c r="A1748" s="1" t="n">
        <v>1742</v>
      </c>
      <c r="B1748" s="1" t="n">
        <f aca="false">INT(SIN(RADIANS(A1748*90/4096))*255)</f>
        <v>157</v>
      </c>
    </row>
    <row r="1749" customFormat="false" ht="12.75" hidden="false" customHeight="false" outlineLevel="0" collapsed="false">
      <c r="A1749" s="1" t="n">
        <v>1743</v>
      </c>
      <c r="B1749" s="1" t="n">
        <f aca="false">INT(SIN(RADIANS(A1749*90/4096))*255)</f>
        <v>158</v>
      </c>
    </row>
    <row r="1750" customFormat="false" ht="12.75" hidden="false" customHeight="false" outlineLevel="0" collapsed="false">
      <c r="A1750" s="1" t="n">
        <v>1744</v>
      </c>
      <c r="B1750" s="1" t="n">
        <f aca="false">INT(SIN(RADIANS(A1750*90/4096))*255)</f>
        <v>158</v>
      </c>
    </row>
    <row r="1751" customFormat="false" ht="12.75" hidden="false" customHeight="false" outlineLevel="0" collapsed="false">
      <c r="A1751" s="1" t="n">
        <v>1745</v>
      </c>
      <c r="B1751" s="1" t="n">
        <f aca="false">INT(SIN(RADIANS(A1751*90/4096))*255)</f>
        <v>158</v>
      </c>
    </row>
    <row r="1752" customFormat="false" ht="12.75" hidden="false" customHeight="false" outlineLevel="0" collapsed="false">
      <c r="A1752" s="1" t="n">
        <v>1746</v>
      </c>
      <c r="B1752" s="1" t="n">
        <f aca="false">INT(SIN(RADIANS(A1752*90/4096))*255)</f>
        <v>158</v>
      </c>
    </row>
    <row r="1753" customFormat="false" ht="12.75" hidden="false" customHeight="false" outlineLevel="0" collapsed="false">
      <c r="A1753" s="1" t="n">
        <v>1747</v>
      </c>
      <c r="B1753" s="1" t="n">
        <f aca="false">INT(SIN(RADIANS(A1753*90/4096))*255)</f>
        <v>158</v>
      </c>
    </row>
    <row r="1754" customFormat="false" ht="12.75" hidden="false" customHeight="false" outlineLevel="0" collapsed="false">
      <c r="A1754" s="1" t="n">
        <v>1748</v>
      </c>
      <c r="B1754" s="1" t="n">
        <f aca="false">INT(SIN(RADIANS(A1754*90/4096))*255)</f>
        <v>158</v>
      </c>
    </row>
    <row r="1755" customFormat="false" ht="12.75" hidden="false" customHeight="false" outlineLevel="0" collapsed="false">
      <c r="A1755" s="1" t="n">
        <v>1749</v>
      </c>
      <c r="B1755" s="1" t="n">
        <f aca="false">INT(SIN(RADIANS(A1755*90/4096))*255)</f>
        <v>158</v>
      </c>
    </row>
    <row r="1756" customFormat="false" ht="12.75" hidden="false" customHeight="false" outlineLevel="0" collapsed="false">
      <c r="A1756" s="1" t="n">
        <v>1750</v>
      </c>
      <c r="B1756" s="1" t="n">
        <f aca="false">INT(SIN(RADIANS(A1756*90/4096))*255)</f>
        <v>158</v>
      </c>
    </row>
    <row r="1757" customFormat="false" ht="12.75" hidden="false" customHeight="false" outlineLevel="0" collapsed="false">
      <c r="A1757" s="1" t="n">
        <v>1751</v>
      </c>
      <c r="B1757" s="1" t="n">
        <f aca="false">INT(SIN(RADIANS(A1757*90/4096))*255)</f>
        <v>158</v>
      </c>
    </row>
    <row r="1758" customFormat="false" ht="12.75" hidden="false" customHeight="false" outlineLevel="0" collapsed="false">
      <c r="A1758" s="1" t="n">
        <v>1752</v>
      </c>
      <c r="B1758" s="1" t="n">
        <f aca="false">INT(SIN(RADIANS(A1758*90/4096))*255)</f>
        <v>158</v>
      </c>
    </row>
    <row r="1759" customFormat="false" ht="12.75" hidden="false" customHeight="false" outlineLevel="0" collapsed="false">
      <c r="A1759" s="1" t="n">
        <v>1753</v>
      </c>
      <c r="B1759" s="1" t="n">
        <f aca="false">INT(SIN(RADIANS(A1759*90/4096))*255)</f>
        <v>158</v>
      </c>
    </row>
    <row r="1760" customFormat="false" ht="12.75" hidden="false" customHeight="false" outlineLevel="0" collapsed="false">
      <c r="A1760" s="1" t="n">
        <v>1754</v>
      </c>
      <c r="B1760" s="1" t="n">
        <f aca="false">INT(SIN(RADIANS(A1760*90/4096))*255)</f>
        <v>158</v>
      </c>
    </row>
    <row r="1761" customFormat="false" ht="12.75" hidden="false" customHeight="false" outlineLevel="0" collapsed="false">
      <c r="A1761" s="1" t="n">
        <v>1755</v>
      </c>
      <c r="B1761" s="1" t="n">
        <f aca="false">INT(SIN(RADIANS(A1761*90/4096))*255)</f>
        <v>158</v>
      </c>
    </row>
    <row r="1762" customFormat="false" ht="12.75" hidden="false" customHeight="false" outlineLevel="0" collapsed="false">
      <c r="A1762" s="1" t="n">
        <v>1756</v>
      </c>
      <c r="B1762" s="1" t="n">
        <f aca="false">INT(SIN(RADIANS(A1762*90/4096))*255)</f>
        <v>159</v>
      </c>
    </row>
    <row r="1763" customFormat="false" ht="12.75" hidden="false" customHeight="false" outlineLevel="0" collapsed="false">
      <c r="A1763" s="1" t="n">
        <v>1757</v>
      </c>
      <c r="B1763" s="1" t="n">
        <f aca="false">INT(SIN(RADIANS(A1763*90/4096))*255)</f>
        <v>159</v>
      </c>
    </row>
    <row r="1764" customFormat="false" ht="12.75" hidden="false" customHeight="false" outlineLevel="0" collapsed="false">
      <c r="A1764" s="1" t="n">
        <v>1758</v>
      </c>
      <c r="B1764" s="1" t="n">
        <f aca="false">INT(SIN(RADIANS(A1764*90/4096))*255)</f>
        <v>159</v>
      </c>
    </row>
    <row r="1765" customFormat="false" ht="12.75" hidden="false" customHeight="false" outlineLevel="0" collapsed="false">
      <c r="A1765" s="1" t="n">
        <v>1759</v>
      </c>
      <c r="B1765" s="1" t="n">
        <f aca="false">INT(SIN(RADIANS(A1765*90/4096))*255)</f>
        <v>159</v>
      </c>
    </row>
    <row r="1766" customFormat="false" ht="12.75" hidden="false" customHeight="false" outlineLevel="0" collapsed="false">
      <c r="A1766" s="1" t="n">
        <v>1760</v>
      </c>
      <c r="B1766" s="1" t="n">
        <f aca="false">INT(SIN(RADIANS(A1766*90/4096))*255)</f>
        <v>159</v>
      </c>
    </row>
    <row r="1767" customFormat="false" ht="12.75" hidden="false" customHeight="false" outlineLevel="0" collapsed="false">
      <c r="A1767" s="1" t="n">
        <v>1761</v>
      </c>
      <c r="B1767" s="1" t="n">
        <f aca="false">INT(SIN(RADIANS(A1767*90/4096))*255)</f>
        <v>159</v>
      </c>
    </row>
    <row r="1768" customFormat="false" ht="12.75" hidden="false" customHeight="false" outlineLevel="0" collapsed="false">
      <c r="A1768" s="1" t="n">
        <v>1762</v>
      </c>
      <c r="B1768" s="1" t="n">
        <f aca="false">INT(SIN(RADIANS(A1768*90/4096))*255)</f>
        <v>159</v>
      </c>
    </row>
    <row r="1769" customFormat="false" ht="12.75" hidden="false" customHeight="false" outlineLevel="0" collapsed="false">
      <c r="A1769" s="1" t="n">
        <v>1763</v>
      </c>
      <c r="B1769" s="1" t="n">
        <f aca="false">INT(SIN(RADIANS(A1769*90/4096))*255)</f>
        <v>159</v>
      </c>
    </row>
    <row r="1770" customFormat="false" ht="12.75" hidden="false" customHeight="false" outlineLevel="0" collapsed="false">
      <c r="A1770" s="1" t="n">
        <v>1764</v>
      </c>
      <c r="B1770" s="1" t="n">
        <f aca="false">INT(SIN(RADIANS(A1770*90/4096))*255)</f>
        <v>159</v>
      </c>
    </row>
    <row r="1771" customFormat="false" ht="12.75" hidden="false" customHeight="false" outlineLevel="0" collapsed="false">
      <c r="A1771" s="1" t="n">
        <v>1765</v>
      </c>
      <c r="B1771" s="1" t="n">
        <f aca="false">INT(SIN(RADIANS(A1771*90/4096))*255)</f>
        <v>159</v>
      </c>
    </row>
    <row r="1772" customFormat="false" ht="12.75" hidden="false" customHeight="false" outlineLevel="0" collapsed="false">
      <c r="A1772" s="1" t="n">
        <v>1766</v>
      </c>
      <c r="B1772" s="1" t="n">
        <f aca="false">INT(SIN(RADIANS(A1772*90/4096))*255)</f>
        <v>159</v>
      </c>
    </row>
    <row r="1773" customFormat="false" ht="12.75" hidden="false" customHeight="false" outlineLevel="0" collapsed="false">
      <c r="A1773" s="1" t="n">
        <v>1767</v>
      </c>
      <c r="B1773" s="1" t="n">
        <f aca="false">INT(SIN(RADIANS(A1773*90/4096))*255)</f>
        <v>159</v>
      </c>
    </row>
    <row r="1774" customFormat="false" ht="12.75" hidden="false" customHeight="false" outlineLevel="0" collapsed="false">
      <c r="A1774" s="1" t="n">
        <v>1768</v>
      </c>
      <c r="B1774" s="1" t="n">
        <f aca="false">INT(SIN(RADIANS(A1774*90/4096))*255)</f>
        <v>159</v>
      </c>
    </row>
    <row r="1775" customFormat="false" ht="12.75" hidden="false" customHeight="false" outlineLevel="0" collapsed="false">
      <c r="A1775" s="1" t="n">
        <v>1769</v>
      </c>
      <c r="B1775" s="1" t="n">
        <f aca="false">INT(SIN(RADIANS(A1775*90/4096))*255)</f>
        <v>160</v>
      </c>
    </row>
    <row r="1776" customFormat="false" ht="12.75" hidden="false" customHeight="false" outlineLevel="0" collapsed="false">
      <c r="A1776" s="1" t="n">
        <v>1770</v>
      </c>
      <c r="B1776" s="1" t="n">
        <f aca="false">INT(SIN(RADIANS(A1776*90/4096))*255)</f>
        <v>160</v>
      </c>
    </row>
    <row r="1777" customFormat="false" ht="12.75" hidden="false" customHeight="false" outlineLevel="0" collapsed="false">
      <c r="A1777" s="1" t="n">
        <v>1771</v>
      </c>
      <c r="B1777" s="1" t="n">
        <f aca="false">INT(SIN(RADIANS(A1777*90/4096))*255)</f>
        <v>160</v>
      </c>
    </row>
    <row r="1778" customFormat="false" ht="12.75" hidden="false" customHeight="false" outlineLevel="0" collapsed="false">
      <c r="A1778" s="1" t="n">
        <v>1772</v>
      </c>
      <c r="B1778" s="1" t="n">
        <f aca="false">INT(SIN(RADIANS(A1778*90/4096))*255)</f>
        <v>160</v>
      </c>
    </row>
    <row r="1779" customFormat="false" ht="12.75" hidden="false" customHeight="false" outlineLevel="0" collapsed="false">
      <c r="A1779" s="1" t="n">
        <v>1773</v>
      </c>
      <c r="B1779" s="1" t="n">
        <f aca="false">INT(SIN(RADIANS(A1779*90/4096))*255)</f>
        <v>160</v>
      </c>
    </row>
    <row r="1780" customFormat="false" ht="12.75" hidden="false" customHeight="false" outlineLevel="0" collapsed="false">
      <c r="A1780" s="1" t="n">
        <v>1774</v>
      </c>
      <c r="B1780" s="1" t="n">
        <f aca="false">INT(SIN(RADIANS(A1780*90/4096))*255)</f>
        <v>160</v>
      </c>
    </row>
    <row r="1781" customFormat="false" ht="12.75" hidden="false" customHeight="false" outlineLevel="0" collapsed="false">
      <c r="A1781" s="1" t="n">
        <v>1775</v>
      </c>
      <c r="B1781" s="1" t="n">
        <f aca="false">INT(SIN(RADIANS(A1781*90/4096))*255)</f>
        <v>160</v>
      </c>
    </row>
    <row r="1782" customFormat="false" ht="12.75" hidden="false" customHeight="false" outlineLevel="0" collapsed="false">
      <c r="A1782" s="1" t="n">
        <v>1776</v>
      </c>
      <c r="B1782" s="1" t="n">
        <f aca="false">INT(SIN(RADIANS(A1782*90/4096))*255)</f>
        <v>160</v>
      </c>
    </row>
    <row r="1783" customFormat="false" ht="12.75" hidden="false" customHeight="false" outlineLevel="0" collapsed="false">
      <c r="A1783" s="1" t="n">
        <v>1777</v>
      </c>
      <c r="B1783" s="1" t="n">
        <f aca="false">INT(SIN(RADIANS(A1783*90/4096))*255)</f>
        <v>160</v>
      </c>
    </row>
    <row r="1784" customFormat="false" ht="12.75" hidden="false" customHeight="false" outlineLevel="0" collapsed="false">
      <c r="A1784" s="1" t="n">
        <v>1778</v>
      </c>
      <c r="B1784" s="1" t="n">
        <f aca="false">INT(SIN(RADIANS(A1784*90/4096))*255)</f>
        <v>160</v>
      </c>
    </row>
    <row r="1785" customFormat="false" ht="12.75" hidden="false" customHeight="false" outlineLevel="0" collapsed="false">
      <c r="A1785" s="1" t="n">
        <v>1779</v>
      </c>
      <c r="B1785" s="1" t="n">
        <f aca="false">INT(SIN(RADIANS(A1785*90/4096))*255)</f>
        <v>160</v>
      </c>
    </row>
    <row r="1786" customFormat="false" ht="12.75" hidden="false" customHeight="false" outlineLevel="0" collapsed="false">
      <c r="A1786" s="1" t="n">
        <v>1780</v>
      </c>
      <c r="B1786" s="1" t="n">
        <f aca="false">INT(SIN(RADIANS(A1786*90/4096))*255)</f>
        <v>160</v>
      </c>
    </row>
    <row r="1787" customFormat="false" ht="12.75" hidden="false" customHeight="false" outlineLevel="0" collapsed="false">
      <c r="A1787" s="1" t="n">
        <v>1781</v>
      </c>
      <c r="B1787" s="1" t="n">
        <f aca="false">INT(SIN(RADIANS(A1787*90/4096))*255)</f>
        <v>160</v>
      </c>
    </row>
    <row r="1788" customFormat="false" ht="12.75" hidden="false" customHeight="false" outlineLevel="0" collapsed="false">
      <c r="A1788" s="1" t="n">
        <v>1782</v>
      </c>
      <c r="B1788" s="1" t="n">
        <f aca="false">INT(SIN(RADIANS(A1788*90/4096))*255)</f>
        <v>161</v>
      </c>
    </row>
    <row r="1789" customFormat="false" ht="12.75" hidden="false" customHeight="false" outlineLevel="0" collapsed="false">
      <c r="A1789" s="1" t="n">
        <v>1783</v>
      </c>
      <c r="B1789" s="1" t="n">
        <f aca="false">INT(SIN(RADIANS(A1789*90/4096))*255)</f>
        <v>161</v>
      </c>
    </row>
    <row r="1790" customFormat="false" ht="12.75" hidden="false" customHeight="false" outlineLevel="0" collapsed="false">
      <c r="A1790" s="1" t="n">
        <v>1784</v>
      </c>
      <c r="B1790" s="1" t="n">
        <f aca="false">INT(SIN(RADIANS(A1790*90/4096))*255)</f>
        <v>161</v>
      </c>
    </row>
    <row r="1791" customFormat="false" ht="12.75" hidden="false" customHeight="false" outlineLevel="0" collapsed="false">
      <c r="A1791" s="1" t="n">
        <v>1785</v>
      </c>
      <c r="B1791" s="1" t="n">
        <f aca="false">INT(SIN(RADIANS(A1791*90/4096))*255)</f>
        <v>161</v>
      </c>
    </row>
    <row r="1792" customFormat="false" ht="12.75" hidden="false" customHeight="false" outlineLevel="0" collapsed="false">
      <c r="A1792" s="1" t="n">
        <v>1786</v>
      </c>
      <c r="B1792" s="1" t="n">
        <f aca="false">INT(SIN(RADIANS(A1792*90/4096))*255)</f>
        <v>161</v>
      </c>
    </row>
    <row r="1793" customFormat="false" ht="12.75" hidden="false" customHeight="false" outlineLevel="0" collapsed="false">
      <c r="A1793" s="1" t="n">
        <v>1787</v>
      </c>
      <c r="B1793" s="1" t="n">
        <f aca="false">INT(SIN(RADIANS(A1793*90/4096))*255)</f>
        <v>161</v>
      </c>
    </row>
    <row r="1794" customFormat="false" ht="12.75" hidden="false" customHeight="false" outlineLevel="0" collapsed="false">
      <c r="A1794" s="1" t="n">
        <v>1788</v>
      </c>
      <c r="B1794" s="1" t="n">
        <f aca="false">INT(SIN(RADIANS(A1794*90/4096))*255)</f>
        <v>161</v>
      </c>
    </row>
    <row r="1795" customFormat="false" ht="12.75" hidden="false" customHeight="false" outlineLevel="0" collapsed="false">
      <c r="A1795" s="1" t="n">
        <v>1789</v>
      </c>
      <c r="B1795" s="1" t="n">
        <f aca="false">INT(SIN(RADIANS(A1795*90/4096))*255)</f>
        <v>161</v>
      </c>
    </row>
    <row r="1796" customFormat="false" ht="12.75" hidden="false" customHeight="false" outlineLevel="0" collapsed="false">
      <c r="A1796" s="1" t="n">
        <v>1790</v>
      </c>
      <c r="B1796" s="1" t="n">
        <f aca="false">INT(SIN(RADIANS(A1796*90/4096))*255)</f>
        <v>161</v>
      </c>
    </row>
    <row r="1797" customFormat="false" ht="12.75" hidden="false" customHeight="false" outlineLevel="0" collapsed="false">
      <c r="A1797" s="1" t="n">
        <v>1791</v>
      </c>
      <c r="B1797" s="1" t="n">
        <f aca="false">INT(SIN(RADIANS(A1797*90/4096))*255)</f>
        <v>161</v>
      </c>
    </row>
    <row r="1798" customFormat="false" ht="12.75" hidden="false" customHeight="false" outlineLevel="0" collapsed="false">
      <c r="A1798" s="1" t="n">
        <v>1792</v>
      </c>
      <c r="B1798" s="1" t="n">
        <f aca="false">INT(SIN(RADIANS(A1798*90/4096))*255)</f>
        <v>161</v>
      </c>
    </row>
    <row r="1799" customFormat="false" ht="12.75" hidden="false" customHeight="false" outlineLevel="0" collapsed="false">
      <c r="A1799" s="1" t="n">
        <v>1793</v>
      </c>
      <c r="B1799" s="1" t="n">
        <f aca="false">INT(SIN(RADIANS(A1799*90/4096))*255)</f>
        <v>161</v>
      </c>
    </row>
    <row r="1800" customFormat="false" ht="12.75" hidden="false" customHeight="false" outlineLevel="0" collapsed="false">
      <c r="A1800" s="1" t="n">
        <v>1794</v>
      </c>
      <c r="B1800" s="1" t="n">
        <f aca="false">INT(SIN(RADIANS(A1800*90/4096))*255)</f>
        <v>161</v>
      </c>
    </row>
    <row r="1801" customFormat="false" ht="12.75" hidden="false" customHeight="false" outlineLevel="0" collapsed="false">
      <c r="A1801" s="1" t="n">
        <v>1795</v>
      </c>
      <c r="B1801" s="1" t="n">
        <f aca="false">INT(SIN(RADIANS(A1801*90/4096))*255)</f>
        <v>161</v>
      </c>
    </row>
    <row r="1802" customFormat="false" ht="12.75" hidden="false" customHeight="false" outlineLevel="0" collapsed="false">
      <c r="A1802" s="1" t="n">
        <v>1796</v>
      </c>
      <c r="B1802" s="1" t="n">
        <f aca="false">INT(SIN(RADIANS(A1802*90/4096))*255)</f>
        <v>162</v>
      </c>
    </row>
    <row r="1803" customFormat="false" ht="12.75" hidden="false" customHeight="false" outlineLevel="0" collapsed="false">
      <c r="A1803" s="1" t="n">
        <v>1797</v>
      </c>
      <c r="B1803" s="1" t="n">
        <f aca="false">INT(SIN(RADIANS(A1803*90/4096))*255)</f>
        <v>162</v>
      </c>
    </row>
    <row r="1804" customFormat="false" ht="12.75" hidden="false" customHeight="false" outlineLevel="0" collapsed="false">
      <c r="A1804" s="1" t="n">
        <v>1798</v>
      </c>
      <c r="B1804" s="1" t="n">
        <f aca="false">INT(SIN(RADIANS(A1804*90/4096))*255)</f>
        <v>162</v>
      </c>
    </row>
    <row r="1805" customFormat="false" ht="12.75" hidden="false" customHeight="false" outlineLevel="0" collapsed="false">
      <c r="A1805" s="1" t="n">
        <v>1799</v>
      </c>
      <c r="B1805" s="1" t="n">
        <f aca="false">INT(SIN(RADIANS(A1805*90/4096))*255)</f>
        <v>162</v>
      </c>
    </row>
    <row r="1806" customFormat="false" ht="12.75" hidden="false" customHeight="false" outlineLevel="0" collapsed="false">
      <c r="A1806" s="1" t="n">
        <v>1800</v>
      </c>
      <c r="B1806" s="1" t="n">
        <f aca="false">INT(SIN(RADIANS(A1806*90/4096))*255)</f>
        <v>162</v>
      </c>
    </row>
    <row r="1807" customFormat="false" ht="12.75" hidden="false" customHeight="false" outlineLevel="0" collapsed="false">
      <c r="A1807" s="1" t="n">
        <v>1801</v>
      </c>
      <c r="B1807" s="1" t="n">
        <f aca="false">INT(SIN(RADIANS(A1807*90/4096))*255)</f>
        <v>162</v>
      </c>
    </row>
    <row r="1808" customFormat="false" ht="12.75" hidden="false" customHeight="false" outlineLevel="0" collapsed="false">
      <c r="A1808" s="1" t="n">
        <v>1802</v>
      </c>
      <c r="B1808" s="1" t="n">
        <f aca="false">INT(SIN(RADIANS(A1808*90/4096))*255)</f>
        <v>162</v>
      </c>
    </row>
    <row r="1809" customFormat="false" ht="12.75" hidden="false" customHeight="false" outlineLevel="0" collapsed="false">
      <c r="A1809" s="1" t="n">
        <v>1803</v>
      </c>
      <c r="B1809" s="1" t="n">
        <f aca="false">INT(SIN(RADIANS(A1809*90/4096))*255)</f>
        <v>162</v>
      </c>
    </row>
    <row r="1810" customFormat="false" ht="12.75" hidden="false" customHeight="false" outlineLevel="0" collapsed="false">
      <c r="A1810" s="1" t="n">
        <v>1804</v>
      </c>
      <c r="B1810" s="1" t="n">
        <f aca="false">INT(SIN(RADIANS(A1810*90/4096))*255)</f>
        <v>162</v>
      </c>
    </row>
    <row r="1811" customFormat="false" ht="12.75" hidden="false" customHeight="false" outlineLevel="0" collapsed="false">
      <c r="A1811" s="1" t="n">
        <v>1805</v>
      </c>
      <c r="B1811" s="1" t="n">
        <f aca="false">INT(SIN(RADIANS(A1811*90/4096))*255)</f>
        <v>162</v>
      </c>
    </row>
    <row r="1812" customFormat="false" ht="12.75" hidden="false" customHeight="false" outlineLevel="0" collapsed="false">
      <c r="A1812" s="1" t="n">
        <v>1806</v>
      </c>
      <c r="B1812" s="1" t="n">
        <f aca="false">INT(SIN(RADIANS(A1812*90/4096))*255)</f>
        <v>162</v>
      </c>
    </row>
    <row r="1813" customFormat="false" ht="12.75" hidden="false" customHeight="false" outlineLevel="0" collapsed="false">
      <c r="A1813" s="1" t="n">
        <v>1807</v>
      </c>
      <c r="B1813" s="1" t="n">
        <f aca="false">INT(SIN(RADIANS(A1813*90/4096))*255)</f>
        <v>162</v>
      </c>
    </row>
    <row r="1814" customFormat="false" ht="12.75" hidden="false" customHeight="false" outlineLevel="0" collapsed="false">
      <c r="A1814" s="1" t="n">
        <v>1808</v>
      </c>
      <c r="B1814" s="1" t="n">
        <f aca="false">INT(SIN(RADIANS(A1814*90/4096))*255)</f>
        <v>162</v>
      </c>
    </row>
    <row r="1815" customFormat="false" ht="12.75" hidden="false" customHeight="false" outlineLevel="0" collapsed="false">
      <c r="A1815" s="1" t="n">
        <v>1809</v>
      </c>
      <c r="B1815" s="1" t="n">
        <f aca="false">INT(SIN(RADIANS(A1815*90/4096))*255)</f>
        <v>163</v>
      </c>
    </row>
    <row r="1816" customFormat="false" ht="12.75" hidden="false" customHeight="false" outlineLevel="0" collapsed="false">
      <c r="A1816" s="1" t="n">
        <v>1810</v>
      </c>
      <c r="B1816" s="1" t="n">
        <f aca="false">INT(SIN(RADIANS(A1816*90/4096))*255)</f>
        <v>163</v>
      </c>
    </row>
    <row r="1817" customFormat="false" ht="12.75" hidden="false" customHeight="false" outlineLevel="0" collapsed="false">
      <c r="A1817" s="1" t="n">
        <v>1811</v>
      </c>
      <c r="B1817" s="1" t="n">
        <f aca="false">INT(SIN(RADIANS(A1817*90/4096))*255)</f>
        <v>163</v>
      </c>
    </row>
    <row r="1818" customFormat="false" ht="12.75" hidden="false" customHeight="false" outlineLevel="0" collapsed="false">
      <c r="A1818" s="1" t="n">
        <v>1812</v>
      </c>
      <c r="B1818" s="1" t="n">
        <f aca="false">INT(SIN(RADIANS(A1818*90/4096))*255)</f>
        <v>163</v>
      </c>
    </row>
    <row r="1819" customFormat="false" ht="12.75" hidden="false" customHeight="false" outlineLevel="0" collapsed="false">
      <c r="A1819" s="1" t="n">
        <v>1813</v>
      </c>
      <c r="B1819" s="1" t="n">
        <f aca="false">INT(SIN(RADIANS(A1819*90/4096))*255)</f>
        <v>163</v>
      </c>
    </row>
    <row r="1820" customFormat="false" ht="12.75" hidden="false" customHeight="false" outlineLevel="0" collapsed="false">
      <c r="A1820" s="1" t="n">
        <v>1814</v>
      </c>
      <c r="B1820" s="1" t="n">
        <f aca="false">INT(SIN(RADIANS(A1820*90/4096))*255)</f>
        <v>163</v>
      </c>
    </row>
    <row r="1821" customFormat="false" ht="12.75" hidden="false" customHeight="false" outlineLevel="0" collapsed="false">
      <c r="A1821" s="1" t="n">
        <v>1815</v>
      </c>
      <c r="B1821" s="1" t="n">
        <f aca="false">INT(SIN(RADIANS(A1821*90/4096))*255)</f>
        <v>163</v>
      </c>
    </row>
    <row r="1822" customFormat="false" ht="12.75" hidden="false" customHeight="false" outlineLevel="0" collapsed="false">
      <c r="A1822" s="1" t="n">
        <v>1816</v>
      </c>
      <c r="B1822" s="1" t="n">
        <f aca="false">INT(SIN(RADIANS(A1822*90/4096))*255)</f>
        <v>163</v>
      </c>
    </row>
    <row r="1823" customFormat="false" ht="12.75" hidden="false" customHeight="false" outlineLevel="0" collapsed="false">
      <c r="A1823" s="1" t="n">
        <v>1817</v>
      </c>
      <c r="B1823" s="1" t="n">
        <f aca="false">INT(SIN(RADIANS(A1823*90/4096))*255)</f>
        <v>163</v>
      </c>
    </row>
    <row r="1824" customFormat="false" ht="12.75" hidden="false" customHeight="false" outlineLevel="0" collapsed="false">
      <c r="A1824" s="1" t="n">
        <v>1818</v>
      </c>
      <c r="B1824" s="1" t="n">
        <f aca="false">INT(SIN(RADIANS(A1824*90/4096))*255)</f>
        <v>163</v>
      </c>
    </row>
    <row r="1825" customFormat="false" ht="12.75" hidden="false" customHeight="false" outlineLevel="0" collapsed="false">
      <c r="A1825" s="1" t="n">
        <v>1819</v>
      </c>
      <c r="B1825" s="1" t="n">
        <f aca="false">INT(SIN(RADIANS(A1825*90/4096))*255)</f>
        <v>163</v>
      </c>
    </row>
    <row r="1826" customFormat="false" ht="12.75" hidden="false" customHeight="false" outlineLevel="0" collapsed="false">
      <c r="A1826" s="1" t="n">
        <v>1820</v>
      </c>
      <c r="B1826" s="1" t="n">
        <f aca="false">INT(SIN(RADIANS(A1826*90/4096))*255)</f>
        <v>163</v>
      </c>
    </row>
    <row r="1827" customFormat="false" ht="12.75" hidden="false" customHeight="false" outlineLevel="0" collapsed="false">
      <c r="A1827" s="1" t="n">
        <v>1821</v>
      </c>
      <c r="B1827" s="1" t="n">
        <f aca="false">INT(SIN(RADIANS(A1827*90/4096))*255)</f>
        <v>163</v>
      </c>
    </row>
    <row r="1828" customFormat="false" ht="12.75" hidden="false" customHeight="false" outlineLevel="0" collapsed="false">
      <c r="A1828" s="1" t="n">
        <v>1822</v>
      </c>
      <c r="B1828" s="1" t="n">
        <f aca="false">INT(SIN(RADIANS(A1828*90/4096))*255)</f>
        <v>164</v>
      </c>
    </row>
    <row r="1829" customFormat="false" ht="12.75" hidden="false" customHeight="false" outlineLevel="0" collapsed="false">
      <c r="A1829" s="1" t="n">
        <v>1823</v>
      </c>
      <c r="B1829" s="1" t="n">
        <f aca="false">INT(SIN(RADIANS(A1829*90/4096))*255)</f>
        <v>164</v>
      </c>
    </row>
    <row r="1830" customFormat="false" ht="12.75" hidden="false" customHeight="false" outlineLevel="0" collapsed="false">
      <c r="A1830" s="1" t="n">
        <v>1824</v>
      </c>
      <c r="B1830" s="1" t="n">
        <f aca="false">INT(SIN(RADIANS(A1830*90/4096))*255)</f>
        <v>164</v>
      </c>
    </row>
    <row r="1831" customFormat="false" ht="12.75" hidden="false" customHeight="false" outlineLevel="0" collapsed="false">
      <c r="A1831" s="1" t="n">
        <v>1825</v>
      </c>
      <c r="B1831" s="1" t="n">
        <f aca="false">INT(SIN(RADIANS(A1831*90/4096))*255)</f>
        <v>164</v>
      </c>
    </row>
    <row r="1832" customFormat="false" ht="12.75" hidden="false" customHeight="false" outlineLevel="0" collapsed="false">
      <c r="A1832" s="1" t="n">
        <v>1826</v>
      </c>
      <c r="B1832" s="1" t="n">
        <f aca="false">INT(SIN(RADIANS(A1832*90/4096))*255)</f>
        <v>164</v>
      </c>
    </row>
    <row r="1833" customFormat="false" ht="12.75" hidden="false" customHeight="false" outlineLevel="0" collapsed="false">
      <c r="A1833" s="1" t="n">
        <v>1827</v>
      </c>
      <c r="B1833" s="1" t="n">
        <f aca="false">INT(SIN(RADIANS(A1833*90/4096))*255)</f>
        <v>164</v>
      </c>
    </row>
    <row r="1834" customFormat="false" ht="12.75" hidden="false" customHeight="false" outlineLevel="0" collapsed="false">
      <c r="A1834" s="1" t="n">
        <v>1828</v>
      </c>
      <c r="B1834" s="1" t="n">
        <f aca="false">INT(SIN(RADIANS(A1834*90/4096))*255)</f>
        <v>164</v>
      </c>
    </row>
    <row r="1835" customFormat="false" ht="12.75" hidden="false" customHeight="false" outlineLevel="0" collapsed="false">
      <c r="A1835" s="1" t="n">
        <v>1829</v>
      </c>
      <c r="B1835" s="1" t="n">
        <f aca="false">INT(SIN(RADIANS(A1835*90/4096))*255)</f>
        <v>164</v>
      </c>
    </row>
    <row r="1836" customFormat="false" ht="12.75" hidden="false" customHeight="false" outlineLevel="0" collapsed="false">
      <c r="A1836" s="1" t="n">
        <v>1830</v>
      </c>
      <c r="B1836" s="1" t="n">
        <f aca="false">INT(SIN(RADIANS(A1836*90/4096))*255)</f>
        <v>164</v>
      </c>
    </row>
    <row r="1837" customFormat="false" ht="12.75" hidden="false" customHeight="false" outlineLevel="0" collapsed="false">
      <c r="A1837" s="1" t="n">
        <v>1831</v>
      </c>
      <c r="B1837" s="1" t="n">
        <f aca="false">INT(SIN(RADIANS(A1837*90/4096))*255)</f>
        <v>164</v>
      </c>
    </row>
    <row r="1838" customFormat="false" ht="12.75" hidden="false" customHeight="false" outlineLevel="0" collapsed="false">
      <c r="A1838" s="1" t="n">
        <v>1832</v>
      </c>
      <c r="B1838" s="1" t="n">
        <f aca="false">INT(SIN(RADIANS(A1838*90/4096))*255)</f>
        <v>164</v>
      </c>
    </row>
    <row r="1839" customFormat="false" ht="12.75" hidden="false" customHeight="false" outlineLevel="0" collapsed="false">
      <c r="A1839" s="1" t="n">
        <v>1833</v>
      </c>
      <c r="B1839" s="1" t="n">
        <f aca="false">INT(SIN(RADIANS(A1839*90/4096))*255)</f>
        <v>164</v>
      </c>
    </row>
    <row r="1840" customFormat="false" ht="12.75" hidden="false" customHeight="false" outlineLevel="0" collapsed="false">
      <c r="A1840" s="1" t="n">
        <v>1834</v>
      </c>
      <c r="B1840" s="1" t="n">
        <f aca="false">INT(SIN(RADIANS(A1840*90/4096))*255)</f>
        <v>164</v>
      </c>
    </row>
    <row r="1841" customFormat="false" ht="12.75" hidden="false" customHeight="false" outlineLevel="0" collapsed="false">
      <c r="A1841" s="1" t="n">
        <v>1835</v>
      </c>
      <c r="B1841" s="1" t="n">
        <f aca="false">INT(SIN(RADIANS(A1841*90/4096))*255)</f>
        <v>164</v>
      </c>
    </row>
    <row r="1842" customFormat="false" ht="12.75" hidden="false" customHeight="false" outlineLevel="0" collapsed="false">
      <c r="A1842" s="1" t="n">
        <v>1836</v>
      </c>
      <c r="B1842" s="1" t="n">
        <f aca="false">INT(SIN(RADIANS(A1842*90/4096))*255)</f>
        <v>165</v>
      </c>
    </row>
    <row r="1843" customFormat="false" ht="12.75" hidden="false" customHeight="false" outlineLevel="0" collapsed="false">
      <c r="A1843" s="1" t="n">
        <v>1837</v>
      </c>
      <c r="B1843" s="1" t="n">
        <f aca="false">INT(SIN(RADIANS(A1843*90/4096))*255)</f>
        <v>165</v>
      </c>
    </row>
    <row r="1844" customFormat="false" ht="12.75" hidden="false" customHeight="false" outlineLevel="0" collapsed="false">
      <c r="A1844" s="1" t="n">
        <v>1838</v>
      </c>
      <c r="B1844" s="1" t="n">
        <f aca="false">INT(SIN(RADIANS(A1844*90/4096))*255)</f>
        <v>165</v>
      </c>
    </row>
    <row r="1845" customFormat="false" ht="12.75" hidden="false" customHeight="false" outlineLevel="0" collapsed="false">
      <c r="A1845" s="1" t="n">
        <v>1839</v>
      </c>
      <c r="B1845" s="1" t="n">
        <f aca="false">INT(SIN(RADIANS(A1845*90/4096))*255)</f>
        <v>165</v>
      </c>
    </row>
    <row r="1846" customFormat="false" ht="12.75" hidden="false" customHeight="false" outlineLevel="0" collapsed="false">
      <c r="A1846" s="1" t="n">
        <v>1840</v>
      </c>
      <c r="B1846" s="1" t="n">
        <f aca="false">INT(SIN(RADIANS(A1846*90/4096))*255)</f>
        <v>165</v>
      </c>
    </row>
    <row r="1847" customFormat="false" ht="12.75" hidden="false" customHeight="false" outlineLevel="0" collapsed="false">
      <c r="A1847" s="1" t="n">
        <v>1841</v>
      </c>
      <c r="B1847" s="1" t="n">
        <f aca="false">INT(SIN(RADIANS(A1847*90/4096))*255)</f>
        <v>165</v>
      </c>
    </row>
    <row r="1848" customFormat="false" ht="12.75" hidden="false" customHeight="false" outlineLevel="0" collapsed="false">
      <c r="A1848" s="1" t="n">
        <v>1842</v>
      </c>
      <c r="B1848" s="1" t="n">
        <f aca="false">INT(SIN(RADIANS(A1848*90/4096))*255)</f>
        <v>165</v>
      </c>
    </row>
    <row r="1849" customFormat="false" ht="12.75" hidden="false" customHeight="false" outlineLevel="0" collapsed="false">
      <c r="A1849" s="1" t="n">
        <v>1843</v>
      </c>
      <c r="B1849" s="1" t="n">
        <f aca="false">INT(SIN(RADIANS(A1849*90/4096))*255)</f>
        <v>165</v>
      </c>
    </row>
    <row r="1850" customFormat="false" ht="12.75" hidden="false" customHeight="false" outlineLevel="0" collapsed="false">
      <c r="A1850" s="1" t="n">
        <v>1844</v>
      </c>
      <c r="B1850" s="1" t="n">
        <f aca="false">INT(SIN(RADIANS(A1850*90/4096))*255)</f>
        <v>165</v>
      </c>
    </row>
    <row r="1851" customFormat="false" ht="12.75" hidden="false" customHeight="false" outlineLevel="0" collapsed="false">
      <c r="A1851" s="1" t="n">
        <v>1845</v>
      </c>
      <c r="B1851" s="1" t="n">
        <f aca="false">INT(SIN(RADIANS(A1851*90/4096))*255)</f>
        <v>165</v>
      </c>
    </row>
    <row r="1852" customFormat="false" ht="12.75" hidden="false" customHeight="false" outlineLevel="0" collapsed="false">
      <c r="A1852" s="1" t="n">
        <v>1846</v>
      </c>
      <c r="B1852" s="1" t="n">
        <f aca="false">INT(SIN(RADIANS(A1852*90/4096))*255)</f>
        <v>165</v>
      </c>
    </row>
    <row r="1853" customFormat="false" ht="12.75" hidden="false" customHeight="false" outlineLevel="0" collapsed="false">
      <c r="A1853" s="1" t="n">
        <v>1847</v>
      </c>
      <c r="B1853" s="1" t="n">
        <f aca="false">INT(SIN(RADIANS(A1853*90/4096))*255)</f>
        <v>165</v>
      </c>
    </row>
    <row r="1854" customFormat="false" ht="12.75" hidden="false" customHeight="false" outlineLevel="0" collapsed="false">
      <c r="A1854" s="1" t="n">
        <v>1848</v>
      </c>
      <c r="B1854" s="1" t="n">
        <f aca="false">INT(SIN(RADIANS(A1854*90/4096))*255)</f>
        <v>165</v>
      </c>
    </row>
    <row r="1855" customFormat="false" ht="12.75" hidden="false" customHeight="false" outlineLevel="0" collapsed="false">
      <c r="A1855" s="1" t="n">
        <v>1849</v>
      </c>
      <c r="B1855" s="1" t="n">
        <f aca="false">INT(SIN(RADIANS(A1855*90/4096))*255)</f>
        <v>166</v>
      </c>
    </row>
    <row r="1856" customFormat="false" ht="12.75" hidden="false" customHeight="false" outlineLevel="0" collapsed="false">
      <c r="A1856" s="1" t="n">
        <v>1850</v>
      </c>
      <c r="B1856" s="1" t="n">
        <f aca="false">INT(SIN(RADIANS(A1856*90/4096))*255)</f>
        <v>166</v>
      </c>
    </row>
    <row r="1857" customFormat="false" ht="12.75" hidden="false" customHeight="false" outlineLevel="0" collapsed="false">
      <c r="A1857" s="1" t="n">
        <v>1851</v>
      </c>
      <c r="B1857" s="1" t="n">
        <f aca="false">INT(SIN(RADIANS(A1857*90/4096))*255)</f>
        <v>166</v>
      </c>
    </row>
    <row r="1858" customFormat="false" ht="12.75" hidden="false" customHeight="false" outlineLevel="0" collapsed="false">
      <c r="A1858" s="1" t="n">
        <v>1852</v>
      </c>
      <c r="B1858" s="1" t="n">
        <f aca="false">INT(SIN(RADIANS(A1858*90/4096))*255)</f>
        <v>166</v>
      </c>
    </row>
    <row r="1859" customFormat="false" ht="12.75" hidden="false" customHeight="false" outlineLevel="0" collapsed="false">
      <c r="A1859" s="1" t="n">
        <v>1853</v>
      </c>
      <c r="B1859" s="1" t="n">
        <f aca="false">INT(SIN(RADIANS(A1859*90/4096))*255)</f>
        <v>166</v>
      </c>
    </row>
    <row r="1860" customFormat="false" ht="12.75" hidden="false" customHeight="false" outlineLevel="0" collapsed="false">
      <c r="A1860" s="1" t="n">
        <v>1854</v>
      </c>
      <c r="B1860" s="1" t="n">
        <f aca="false">INT(SIN(RADIANS(A1860*90/4096))*255)</f>
        <v>166</v>
      </c>
    </row>
    <row r="1861" customFormat="false" ht="12.75" hidden="false" customHeight="false" outlineLevel="0" collapsed="false">
      <c r="A1861" s="1" t="n">
        <v>1855</v>
      </c>
      <c r="B1861" s="1" t="n">
        <f aca="false">INT(SIN(RADIANS(A1861*90/4096))*255)</f>
        <v>166</v>
      </c>
    </row>
    <row r="1862" customFormat="false" ht="12.75" hidden="false" customHeight="false" outlineLevel="0" collapsed="false">
      <c r="A1862" s="1" t="n">
        <v>1856</v>
      </c>
      <c r="B1862" s="1" t="n">
        <f aca="false">INT(SIN(RADIANS(A1862*90/4096))*255)</f>
        <v>166</v>
      </c>
    </row>
    <row r="1863" customFormat="false" ht="12.75" hidden="false" customHeight="false" outlineLevel="0" collapsed="false">
      <c r="A1863" s="1" t="n">
        <v>1857</v>
      </c>
      <c r="B1863" s="1" t="n">
        <f aca="false">INT(SIN(RADIANS(A1863*90/4096))*255)</f>
        <v>166</v>
      </c>
    </row>
    <row r="1864" customFormat="false" ht="12.75" hidden="false" customHeight="false" outlineLevel="0" collapsed="false">
      <c r="A1864" s="1" t="n">
        <v>1858</v>
      </c>
      <c r="B1864" s="1" t="n">
        <f aca="false">INT(SIN(RADIANS(A1864*90/4096))*255)</f>
        <v>166</v>
      </c>
    </row>
    <row r="1865" customFormat="false" ht="12.75" hidden="false" customHeight="false" outlineLevel="0" collapsed="false">
      <c r="A1865" s="1" t="n">
        <v>1859</v>
      </c>
      <c r="B1865" s="1" t="n">
        <f aca="false">INT(SIN(RADIANS(A1865*90/4096))*255)</f>
        <v>166</v>
      </c>
    </row>
    <row r="1866" customFormat="false" ht="12.75" hidden="false" customHeight="false" outlineLevel="0" collapsed="false">
      <c r="A1866" s="1" t="n">
        <v>1860</v>
      </c>
      <c r="B1866" s="1" t="n">
        <f aca="false">INT(SIN(RADIANS(A1866*90/4096))*255)</f>
        <v>166</v>
      </c>
    </row>
    <row r="1867" customFormat="false" ht="12.75" hidden="false" customHeight="false" outlineLevel="0" collapsed="false">
      <c r="A1867" s="1" t="n">
        <v>1861</v>
      </c>
      <c r="B1867" s="1" t="n">
        <f aca="false">INT(SIN(RADIANS(A1867*90/4096))*255)</f>
        <v>166</v>
      </c>
    </row>
    <row r="1868" customFormat="false" ht="12.75" hidden="false" customHeight="false" outlineLevel="0" collapsed="false">
      <c r="A1868" s="1" t="n">
        <v>1862</v>
      </c>
      <c r="B1868" s="1" t="n">
        <f aca="false">INT(SIN(RADIANS(A1868*90/4096))*255)</f>
        <v>167</v>
      </c>
    </row>
    <row r="1869" customFormat="false" ht="12.75" hidden="false" customHeight="false" outlineLevel="0" collapsed="false">
      <c r="A1869" s="1" t="n">
        <v>1863</v>
      </c>
      <c r="B1869" s="1" t="n">
        <f aca="false">INT(SIN(RADIANS(A1869*90/4096))*255)</f>
        <v>167</v>
      </c>
    </row>
    <row r="1870" customFormat="false" ht="12.75" hidden="false" customHeight="false" outlineLevel="0" collapsed="false">
      <c r="A1870" s="1" t="n">
        <v>1864</v>
      </c>
      <c r="B1870" s="1" t="n">
        <f aca="false">INT(SIN(RADIANS(A1870*90/4096))*255)</f>
        <v>167</v>
      </c>
    </row>
    <row r="1871" customFormat="false" ht="12.75" hidden="false" customHeight="false" outlineLevel="0" collapsed="false">
      <c r="A1871" s="1" t="n">
        <v>1865</v>
      </c>
      <c r="B1871" s="1" t="n">
        <f aca="false">INT(SIN(RADIANS(A1871*90/4096))*255)</f>
        <v>167</v>
      </c>
    </row>
    <row r="1872" customFormat="false" ht="12.75" hidden="false" customHeight="false" outlineLevel="0" collapsed="false">
      <c r="A1872" s="1" t="n">
        <v>1866</v>
      </c>
      <c r="B1872" s="1" t="n">
        <f aca="false">INT(SIN(RADIANS(A1872*90/4096))*255)</f>
        <v>167</v>
      </c>
    </row>
    <row r="1873" customFormat="false" ht="12.75" hidden="false" customHeight="false" outlineLevel="0" collapsed="false">
      <c r="A1873" s="1" t="n">
        <v>1867</v>
      </c>
      <c r="B1873" s="1" t="n">
        <f aca="false">INT(SIN(RADIANS(A1873*90/4096))*255)</f>
        <v>167</v>
      </c>
    </row>
    <row r="1874" customFormat="false" ht="12.75" hidden="false" customHeight="false" outlineLevel="0" collapsed="false">
      <c r="A1874" s="1" t="n">
        <v>1868</v>
      </c>
      <c r="B1874" s="1" t="n">
        <f aca="false">INT(SIN(RADIANS(A1874*90/4096))*255)</f>
        <v>167</v>
      </c>
    </row>
    <row r="1875" customFormat="false" ht="12.75" hidden="false" customHeight="false" outlineLevel="0" collapsed="false">
      <c r="A1875" s="1" t="n">
        <v>1869</v>
      </c>
      <c r="B1875" s="1" t="n">
        <f aca="false">INT(SIN(RADIANS(A1875*90/4096))*255)</f>
        <v>167</v>
      </c>
    </row>
    <row r="1876" customFormat="false" ht="12.75" hidden="false" customHeight="false" outlineLevel="0" collapsed="false">
      <c r="A1876" s="1" t="n">
        <v>1870</v>
      </c>
      <c r="B1876" s="1" t="n">
        <f aca="false">INT(SIN(RADIANS(A1876*90/4096))*255)</f>
        <v>167</v>
      </c>
    </row>
    <row r="1877" customFormat="false" ht="12.75" hidden="false" customHeight="false" outlineLevel="0" collapsed="false">
      <c r="A1877" s="1" t="n">
        <v>1871</v>
      </c>
      <c r="B1877" s="1" t="n">
        <f aca="false">INT(SIN(RADIANS(A1877*90/4096))*255)</f>
        <v>167</v>
      </c>
    </row>
    <row r="1878" customFormat="false" ht="12.75" hidden="false" customHeight="false" outlineLevel="0" collapsed="false">
      <c r="A1878" s="1" t="n">
        <v>1872</v>
      </c>
      <c r="B1878" s="1" t="n">
        <f aca="false">INT(SIN(RADIANS(A1878*90/4096))*255)</f>
        <v>167</v>
      </c>
    </row>
    <row r="1879" customFormat="false" ht="12.75" hidden="false" customHeight="false" outlineLevel="0" collapsed="false">
      <c r="A1879" s="1" t="n">
        <v>1873</v>
      </c>
      <c r="B1879" s="1" t="n">
        <f aca="false">INT(SIN(RADIANS(A1879*90/4096))*255)</f>
        <v>167</v>
      </c>
    </row>
    <row r="1880" customFormat="false" ht="12.75" hidden="false" customHeight="false" outlineLevel="0" collapsed="false">
      <c r="A1880" s="1" t="n">
        <v>1874</v>
      </c>
      <c r="B1880" s="1" t="n">
        <f aca="false">INT(SIN(RADIANS(A1880*90/4096))*255)</f>
        <v>167</v>
      </c>
    </row>
    <row r="1881" customFormat="false" ht="12.75" hidden="false" customHeight="false" outlineLevel="0" collapsed="false">
      <c r="A1881" s="1" t="n">
        <v>1875</v>
      </c>
      <c r="B1881" s="1" t="n">
        <f aca="false">INT(SIN(RADIANS(A1881*90/4096))*255)</f>
        <v>167</v>
      </c>
    </row>
    <row r="1882" customFormat="false" ht="12.75" hidden="false" customHeight="false" outlineLevel="0" collapsed="false">
      <c r="A1882" s="1" t="n">
        <v>1876</v>
      </c>
      <c r="B1882" s="1" t="n">
        <f aca="false">INT(SIN(RADIANS(A1882*90/4096))*255)</f>
        <v>168</v>
      </c>
    </row>
    <row r="1883" customFormat="false" ht="12.75" hidden="false" customHeight="false" outlineLevel="0" collapsed="false">
      <c r="A1883" s="1" t="n">
        <v>1877</v>
      </c>
      <c r="B1883" s="1" t="n">
        <f aca="false">INT(SIN(RADIANS(A1883*90/4096))*255)</f>
        <v>168</v>
      </c>
    </row>
    <row r="1884" customFormat="false" ht="12.75" hidden="false" customHeight="false" outlineLevel="0" collapsed="false">
      <c r="A1884" s="1" t="n">
        <v>1878</v>
      </c>
      <c r="B1884" s="1" t="n">
        <f aca="false">INT(SIN(RADIANS(A1884*90/4096))*255)</f>
        <v>168</v>
      </c>
    </row>
    <row r="1885" customFormat="false" ht="12.75" hidden="false" customHeight="false" outlineLevel="0" collapsed="false">
      <c r="A1885" s="1" t="n">
        <v>1879</v>
      </c>
      <c r="B1885" s="1" t="n">
        <f aca="false">INT(SIN(RADIANS(A1885*90/4096))*255)</f>
        <v>168</v>
      </c>
    </row>
    <row r="1886" customFormat="false" ht="12.75" hidden="false" customHeight="false" outlineLevel="0" collapsed="false">
      <c r="A1886" s="1" t="n">
        <v>1880</v>
      </c>
      <c r="B1886" s="1" t="n">
        <f aca="false">INT(SIN(RADIANS(A1886*90/4096))*255)</f>
        <v>168</v>
      </c>
    </row>
    <row r="1887" customFormat="false" ht="12.75" hidden="false" customHeight="false" outlineLevel="0" collapsed="false">
      <c r="A1887" s="1" t="n">
        <v>1881</v>
      </c>
      <c r="B1887" s="1" t="n">
        <f aca="false">INT(SIN(RADIANS(A1887*90/4096))*255)</f>
        <v>168</v>
      </c>
    </row>
    <row r="1888" customFormat="false" ht="12.75" hidden="false" customHeight="false" outlineLevel="0" collapsed="false">
      <c r="A1888" s="1" t="n">
        <v>1882</v>
      </c>
      <c r="B1888" s="1" t="n">
        <f aca="false">INT(SIN(RADIANS(A1888*90/4096))*255)</f>
        <v>168</v>
      </c>
    </row>
    <row r="1889" customFormat="false" ht="12.75" hidden="false" customHeight="false" outlineLevel="0" collapsed="false">
      <c r="A1889" s="1" t="n">
        <v>1883</v>
      </c>
      <c r="B1889" s="1" t="n">
        <f aca="false">INT(SIN(RADIANS(A1889*90/4096))*255)</f>
        <v>168</v>
      </c>
    </row>
    <row r="1890" customFormat="false" ht="12.75" hidden="false" customHeight="false" outlineLevel="0" collapsed="false">
      <c r="A1890" s="1" t="n">
        <v>1884</v>
      </c>
      <c r="B1890" s="1" t="n">
        <f aca="false">INT(SIN(RADIANS(A1890*90/4096))*255)</f>
        <v>168</v>
      </c>
    </row>
    <row r="1891" customFormat="false" ht="12.75" hidden="false" customHeight="false" outlineLevel="0" collapsed="false">
      <c r="A1891" s="1" t="n">
        <v>1885</v>
      </c>
      <c r="B1891" s="1" t="n">
        <f aca="false">INT(SIN(RADIANS(A1891*90/4096))*255)</f>
        <v>168</v>
      </c>
    </row>
    <row r="1892" customFormat="false" ht="12.75" hidden="false" customHeight="false" outlineLevel="0" collapsed="false">
      <c r="A1892" s="1" t="n">
        <v>1886</v>
      </c>
      <c r="B1892" s="1" t="n">
        <f aca="false">INT(SIN(RADIANS(A1892*90/4096))*255)</f>
        <v>168</v>
      </c>
    </row>
    <row r="1893" customFormat="false" ht="12.75" hidden="false" customHeight="false" outlineLevel="0" collapsed="false">
      <c r="A1893" s="1" t="n">
        <v>1887</v>
      </c>
      <c r="B1893" s="1" t="n">
        <f aca="false">INT(SIN(RADIANS(A1893*90/4096))*255)</f>
        <v>168</v>
      </c>
    </row>
    <row r="1894" customFormat="false" ht="12.75" hidden="false" customHeight="false" outlineLevel="0" collapsed="false">
      <c r="A1894" s="1" t="n">
        <v>1888</v>
      </c>
      <c r="B1894" s="1" t="n">
        <f aca="false">INT(SIN(RADIANS(A1894*90/4096))*255)</f>
        <v>168</v>
      </c>
    </row>
    <row r="1895" customFormat="false" ht="12.75" hidden="false" customHeight="false" outlineLevel="0" collapsed="false">
      <c r="A1895" s="1" t="n">
        <v>1889</v>
      </c>
      <c r="B1895" s="1" t="n">
        <f aca="false">INT(SIN(RADIANS(A1895*90/4096))*255)</f>
        <v>168</v>
      </c>
    </row>
    <row r="1896" customFormat="false" ht="12.75" hidden="false" customHeight="false" outlineLevel="0" collapsed="false">
      <c r="A1896" s="1" t="n">
        <v>1890</v>
      </c>
      <c r="B1896" s="1" t="n">
        <f aca="false">INT(SIN(RADIANS(A1896*90/4096))*255)</f>
        <v>169</v>
      </c>
    </row>
    <row r="1897" customFormat="false" ht="12.75" hidden="false" customHeight="false" outlineLevel="0" collapsed="false">
      <c r="A1897" s="1" t="n">
        <v>1891</v>
      </c>
      <c r="B1897" s="1" t="n">
        <f aca="false">INT(SIN(RADIANS(A1897*90/4096))*255)</f>
        <v>169</v>
      </c>
    </row>
    <row r="1898" customFormat="false" ht="12.75" hidden="false" customHeight="false" outlineLevel="0" collapsed="false">
      <c r="A1898" s="1" t="n">
        <v>1892</v>
      </c>
      <c r="B1898" s="1" t="n">
        <f aca="false">INT(SIN(RADIANS(A1898*90/4096))*255)</f>
        <v>169</v>
      </c>
    </row>
    <row r="1899" customFormat="false" ht="12.75" hidden="false" customHeight="false" outlineLevel="0" collapsed="false">
      <c r="A1899" s="1" t="n">
        <v>1893</v>
      </c>
      <c r="B1899" s="1" t="n">
        <f aca="false">INT(SIN(RADIANS(A1899*90/4096))*255)</f>
        <v>169</v>
      </c>
    </row>
    <row r="1900" customFormat="false" ht="12.75" hidden="false" customHeight="false" outlineLevel="0" collapsed="false">
      <c r="A1900" s="1" t="n">
        <v>1894</v>
      </c>
      <c r="B1900" s="1" t="n">
        <f aca="false">INT(SIN(RADIANS(A1900*90/4096))*255)</f>
        <v>169</v>
      </c>
    </row>
    <row r="1901" customFormat="false" ht="12.75" hidden="false" customHeight="false" outlineLevel="0" collapsed="false">
      <c r="A1901" s="1" t="n">
        <v>1895</v>
      </c>
      <c r="B1901" s="1" t="n">
        <f aca="false">INT(SIN(RADIANS(A1901*90/4096))*255)</f>
        <v>169</v>
      </c>
    </row>
    <row r="1902" customFormat="false" ht="12.75" hidden="false" customHeight="false" outlineLevel="0" collapsed="false">
      <c r="A1902" s="1" t="n">
        <v>1896</v>
      </c>
      <c r="B1902" s="1" t="n">
        <f aca="false">INT(SIN(RADIANS(A1902*90/4096))*255)</f>
        <v>169</v>
      </c>
    </row>
    <row r="1903" customFormat="false" ht="12.75" hidden="false" customHeight="false" outlineLevel="0" collapsed="false">
      <c r="A1903" s="1" t="n">
        <v>1897</v>
      </c>
      <c r="B1903" s="1" t="n">
        <f aca="false">INT(SIN(RADIANS(A1903*90/4096))*255)</f>
        <v>169</v>
      </c>
    </row>
    <row r="1904" customFormat="false" ht="12.75" hidden="false" customHeight="false" outlineLevel="0" collapsed="false">
      <c r="A1904" s="1" t="n">
        <v>1898</v>
      </c>
      <c r="B1904" s="1" t="n">
        <f aca="false">INT(SIN(RADIANS(A1904*90/4096))*255)</f>
        <v>169</v>
      </c>
    </row>
    <row r="1905" customFormat="false" ht="12.75" hidden="false" customHeight="false" outlineLevel="0" collapsed="false">
      <c r="A1905" s="1" t="n">
        <v>1899</v>
      </c>
      <c r="B1905" s="1" t="n">
        <f aca="false">INT(SIN(RADIANS(A1905*90/4096))*255)</f>
        <v>169</v>
      </c>
    </row>
    <row r="1906" customFormat="false" ht="12.75" hidden="false" customHeight="false" outlineLevel="0" collapsed="false">
      <c r="A1906" s="1" t="n">
        <v>1900</v>
      </c>
      <c r="B1906" s="1" t="n">
        <f aca="false">INT(SIN(RADIANS(A1906*90/4096))*255)</f>
        <v>169</v>
      </c>
    </row>
    <row r="1907" customFormat="false" ht="12.75" hidden="false" customHeight="false" outlineLevel="0" collapsed="false">
      <c r="A1907" s="1" t="n">
        <v>1901</v>
      </c>
      <c r="B1907" s="1" t="n">
        <f aca="false">INT(SIN(RADIANS(A1907*90/4096))*255)</f>
        <v>169</v>
      </c>
    </row>
    <row r="1908" customFormat="false" ht="12.75" hidden="false" customHeight="false" outlineLevel="0" collapsed="false">
      <c r="A1908" s="1" t="n">
        <v>1902</v>
      </c>
      <c r="B1908" s="1" t="n">
        <f aca="false">INT(SIN(RADIANS(A1908*90/4096))*255)</f>
        <v>169</v>
      </c>
    </row>
    <row r="1909" customFormat="false" ht="12.75" hidden="false" customHeight="false" outlineLevel="0" collapsed="false">
      <c r="A1909" s="1" t="n">
        <v>1903</v>
      </c>
      <c r="B1909" s="1" t="n">
        <f aca="false">INT(SIN(RADIANS(A1909*90/4096))*255)</f>
        <v>170</v>
      </c>
    </row>
    <row r="1910" customFormat="false" ht="12.75" hidden="false" customHeight="false" outlineLevel="0" collapsed="false">
      <c r="A1910" s="1" t="n">
        <v>1904</v>
      </c>
      <c r="B1910" s="1" t="n">
        <f aca="false">INT(SIN(RADIANS(A1910*90/4096))*255)</f>
        <v>170</v>
      </c>
    </row>
    <row r="1911" customFormat="false" ht="12.75" hidden="false" customHeight="false" outlineLevel="0" collapsed="false">
      <c r="A1911" s="1" t="n">
        <v>1905</v>
      </c>
      <c r="B1911" s="1" t="n">
        <f aca="false">INT(SIN(RADIANS(A1911*90/4096))*255)</f>
        <v>170</v>
      </c>
    </row>
    <row r="1912" customFormat="false" ht="12.75" hidden="false" customHeight="false" outlineLevel="0" collapsed="false">
      <c r="A1912" s="1" t="n">
        <v>1906</v>
      </c>
      <c r="B1912" s="1" t="n">
        <f aca="false">INT(SIN(RADIANS(A1912*90/4096))*255)</f>
        <v>170</v>
      </c>
    </row>
    <row r="1913" customFormat="false" ht="12.75" hidden="false" customHeight="false" outlineLevel="0" collapsed="false">
      <c r="A1913" s="1" t="n">
        <v>1907</v>
      </c>
      <c r="B1913" s="1" t="n">
        <f aca="false">INT(SIN(RADIANS(A1913*90/4096))*255)</f>
        <v>170</v>
      </c>
    </row>
    <row r="1914" customFormat="false" ht="12.75" hidden="false" customHeight="false" outlineLevel="0" collapsed="false">
      <c r="A1914" s="1" t="n">
        <v>1908</v>
      </c>
      <c r="B1914" s="1" t="n">
        <f aca="false">INT(SIN(RADIANS(A1914*90/4096))*255)</f>
        <v>170</v>
      </c>
    </row>
    <row r="1915" customFormat="false" ht="12.75" hidden="false" customHeight="false" outlineLevel="0" collapsed="false">
      <c r="A1915" s="1" t="n">
        <v>1909</v>
      </c>
      <c r="B1915" s="1" t="n">
        <f aca="false">INT(SIN(RADIANS(A1915*90/4096))*255)</f>
        <v>170</v>
      </c>
    </row>
    <row r="1916" customFormat="false" ht="12.75" hidden="false" customHeight="false" outlineLevel="0" collapsed="false">
      <c r="A1916" s="1" t="n">
        <v>1910</v>
      </c>
      <c r="B1916" s="1" t="n">
        <f aca="false">INT(SIN(RADIANS(A1916*90/4096))*255)</f>
        <v>170</v>
      </c>
    </row>
    <row r="1917" customFormat="false" ht="12.75" hidden="false" customHeight="false" outlineLevel="0" collapsed="false">
      <c r="A1917" s="1" t="n">
        <v>1911</v>
      </c>
      <c r="B1917" s="1" t="n">
        <f aca="false">INT(SIN(RADIANS(A1917*90/4096))*255)</f>
        <v>170</v>
      </c>
    </row>
    <row r="1918" customFormat="false" ht="12.75" hidden="false" customHeight="false" outlineLevel="0" collapsed="false">
      <c r="A1918" s="1" t="n">
        <v>1912</v>
      </c>
      <c r="B1918" s="1" t="n">
        <f aca="false">INT(SIN(RADIANS(A1918*90/4096))*255)</f>
        <v>170</v>
      </c>
    </row>
    <row r="1919" customFormat="false" ht="12.75" hidden="false" customHeight="false" outlineLevel="0" collapsed="false">
      <c r="A1919" s="1" t="n">
        <v>1913</v>
      </c>
      <c r="B1919" s="1" t="n">
        <f aca="false">INT(SIN(RADIANS(A1919*90/4096))*255)</f>
        <v>170</v>
      </c>
    </row>
    <row r="1920" customFormat="false" ht="12.75" hidden="false" customHeight="false" outlineLevel="0" collapsed="false">
      <c r="A1920" s="1" t="n">
        <v>1914</v>
      </c>
      <c r="B1920" s="1" t="n">
        <f aca="false">INT(SIN(RADIANS(A1920*90/4096))*255)</f>
        <v>170</v>
      </c>
    </row>
    <row r="1921" customFormat="false" ht="12.75" hidden="false" customHeight="false" outlineLevel="0" collapsed="false">
      <c r="A1921" s="1" t="n">
        <v>1915</v>
      </c>
      <c r="B1921" s="1" t="n">
        <f aca="false">INT(SIN(RADIANS(A1921*90/4096))*255)</f>
        <v>170</v>
      </c>
    </row>
    <row r="1922" customFormat="false" ht="12.75" hidden="false" customHeight="false" outlineLevel="0" collapsed="false">
      <c r="A1922" s="1" t="n">
        <v>1916</v>
      </c>
      <c r="B1922" s="1" t="n">
        <f aca="false">INT(SIN(RADIANS(A1922*90/4096))*255)</f>
        <v>170</v>
      </c>
    </row>
    <row r="1923" customFormat="false" ht="12.75" hidden="false" customHeight="false" outlineLevel="0" collapsed="false">
      <c r="A1923" s="1" t="n">
        <v>1917</v>
      </c>
      <c r="B1923" s="1" t="n">
        <f aca="false">INT(SIN(RADIANS(A1923*90/4096))*255)</f>
        <v>171</v>
      </c>
    </row>
    <row r="1924" customFormat="false" ht="12.75" hidden="false" customHeight="false" outlineLevel="0" collapsed="false">
      <c r="A1924" s="1" t="n">
        <v>1918</v>
      </c>
      <c r="B1924" s="1" t="n">
        <f aca="false">INT(SIN(RADIANS(A1924*90/4096))*255)</f>
        <v>171</v>
      </c>
    </row>
    <row r="1925" customFormat="false" ht="12.75" hidden="false" customHeight="false" outlineLevel="0" collapsed="false">
      <c r="A1925" s="1" t="n">
        <v>1919</v>
      </c>
      <c r="B1925" s="1" t="n">
        <f aca="false">INT(SIN(RADIANS(A1925*90/4096))*255)</f>
        <v>171</v>
      </c>
    </row>
    <row r="1926" customFormat="false" ht="12.75" hidden="false" customHeight="false" outlineLevel="0" collapsed="false">
      <c r="A1926" s="1" t="n">
        <v>1920</v>
      </c>
      <c r="B1926" s="1" t="n">
        <f aca="false">INT(SIN(RADIANS(A1926*90/4096))*255)</f>
        <v>171</v>
      </c>
    </row>
    <row r="1927" customFormat="false" ht="12.75" hidden="false" customHeight="false" outlineLevel="0" collapsed="false">
      <c r="A1927" s="1" t="n">
        <v>1921</v>
      </c>
      <c r="B1927" s="1" t="n">
        <f aca="false">INT(SIN(RADIANS(A1927*90/4096))*255)</f>
        <v>171</v>
      </c>
    </row>
    <row r="1928" customFormat="false" ht="12.75" hidden="false" customHeight="false" outlineLevel="0" collapsed="false">
      <c r="A1928" s="1" t="n">
        <v>1922</v>
      </c>
      <c r="B1928" s="1" t="n">
        <f aca="false">INT(SIN(RADIANS(A1928*90/4096))*255)</f>
        <v>171</v>
      </c>
    </row>
    <row r="1929" customFormat="false" ht="12.75" hidden="false" customHeight="false" outlineLevel="0" collapsed="false">
      <c r="A1929" s="1" t="n">
        <v>1923</v>
      </c>
      <c r="B1929" s="1" t="n">
        <f aca="false">INT(SIN(RADIANS(A1929*90/4096))*255)</f>
        <v>171</v>
      </c>
    </row>
    <row r="1930" customFormat="false" ht="12.75" hidden="false" customHeight="false" outlineLevel="0" collapsed="false">
      <c r="A1930" s="1" t="n">
        <v>1924</v>
      </c>
      <c r="B1930" s="1" t="n">
        <f aca="false">INT(SIN(RADIANS(A1930*90/4096))*255)</f>
        <v>171</v>
      </c>
    </row>
    <row r="1931" customFormat="false" ht="12.75" hidden="false" customHeight="false" outlineLevel="0" collapsed="false">
      <c r="A1931" s="1" t="n">
        <v>1925</v>
      </c>
      <c r="B1931" s="1" t="n">
        <f aca="false">INT(SIN(RADIANS(A1931*90/4096))*255)</f>
        <v>171</v>
      </c>
    </row>
    <row r="1932" customFormat="false" ht="12.75" hidden="false" customHeight="false" outlineLevel="0" collapsed="false">
      <c r="A1932" s="1" t="n">
        <v>1926</v>
      </c>
      <c r="B1932" s="1" t="n">
        <f aca="false">INT(SIN(RADIANS(A1932*90/4096))*255)</f>
        <v>171</v>
      </c>
    </row>
    <row r="1933" customFormat="false" ht="12.75" hidden="false" customHeight="false" outlineLevel="0" collapsed="false">
      <c r="A1933" s="1" t="n">
        <v>1927</v>
      </c>
      <c r="B1933" s="1" t="n">
        <f aca="false">INT(SIN(RADIANS(A1933*90/4096))*255)</f>
        <v>171</v>
      </c>
    </row>
    <row r="1934" customFormat="false" ht="12.75" hidden="false" customHeight="false" outlineLevel="0" collapsed="false">
      <c r="A1934" s="1" t="n">
        <v>1928</v>
      </c>
      <c r="B1934" s="1" t="n">
        <f aca="false">INT(SIN(RADIANS(A1934*90/4096))*255)</f>
        <v>171</v>
      </c>
    </row>
    <row r="1935" customFormat="false" ht="12.75" hidden="false" customHeight="false" outlineLevel="0" collapsed="false">
      <c r="A1935" s="1" t="n">
        <v>1929</v>
      </c>
      <c r="B1935" s="1" t="n">
        <f aca="false">INT(SIN(RADIANS(A1935*90/4096))*255)</f>
        <v>171</v>
      </c>
    </row>
    <row r="1936" customFormat="false" ht="12.75" hidden="false" customHeight="false" outlineLevel="0" collapsed="false">
      <c r="A1936" s="1" t="n">
        <v>1930</v>
      </c>
      <c r="B1936" s="1" t="n">
        <f aca="false">INT(SIN(RADIANS(A1936*90/4096))*255)</f>
        <v>171</v>
      </c>
    </row>
    <row r="1937" customFormat="false" ht="12.75" hidden="false" customHeight="false" outlineLevel="0" collapsed="false">
      <c r="A1937" s="1" t="n">
        <v>1931</v>
      </c>
      <c r="B1937" s="1" t="n">
        <f aca="false">INT(SIN(RADIANS(A1937*90/4096))*255)</f>
        <v>172</v>
      </c>
    </row>
    <row r="1938" customFormat="false" ht="12.75" hidden="false" customHeight="false" outlineLevel="0" collapsed="false">
      <c r="A1938" s="1" t="n">
        <v>1932</v>
      </c>
      <c r="B1938" s="1" t="n">
        <f aca="false">INT(SIN(RADIANS(A1938*90/4096))*255)</f>
        <v>172</v>
      </c>
    </row>
    <row r="1939" customFormat="false" ht="12.75" hidden="false" customHeight="false" outlineLevel="0" collapsed="false">
      <c r="A1939" s="1" t="n">
        <v>1933</v>
      </c>
      <c r="B1939" s="1" t="n">
        <f aca="false">INT(SIN(RADIANS(A1939*90/4096))*255)</f>
        <v>172</v>
      </c>
    </row>
    <row r="1940" customFormat="false" ht="12.75" hidden="false" customHeight="false" outlineLevel="0" collapsed="false">
      <c r="A1940" s="1" t="n">
        <v>1934</v>
      </c>
      <c r="B1940" s="1" t="n">
        <f aca="false">INT(SIN(RADIANS(A1940*90/4096))*255)</f>
        <v>172</v>
      </c>
    </row>
    <row r="1941" customFormat="false" ht="12.75" hidden="false" customHeight="false" outlineLevel="0" collapsed="false">
      <c r="A1941" s="1" t="n">
        <v>1935</v>
      </c>
      <c r="B1941" s="1" t="n">
        <f aca="false">INT(SIN(RADIANS(A1941*90/4096))*255)</f>
        <v>172</v>
      </c>
    </row>
    <row r="1942" customFormat="false" ht="12.75" hidden="false" customHeight="false" outlineLevel="0" collapsed="false">
      <c r="A1942" s="1" t="n">
        <v>1936</v>
      </c>
      <c r="B1942" s="1" t="n">
        <f aca="false">INT(SIN(RADIANS(A1942*90/4096))*255)</f>
        <v>172</v>
      </c>
    </row>
    <row r="1943" customFormat="false" ht="12.75" hidden="false" customHeight="false" outlineLevel="0" collapsed="false">
      <c r="A1943" s="1" t="n">
        <v>1937</v>
      </c>
      <c r="B1943" s="1" t="n">
        <f aca="false">INT(SIN(RADIANS(A1943*90/4096))*255)</f>
        <v>172</v>
      </c>
    </row>
    <row r="1944" customFormat="false" ht="12.75" hidden="false" customHeight="false" outlineLevel="0" collapsed="false">
      <c r="A1944" s="1" t="n">
        <v>1938</v>
      </c>
      <c r="B1944" s="1" t="n">
        <f aca="false">INT(SIN(RADIANS(A1944*90/4096))*255)</f>
        <v>172</v>
      </c>
    </row>
    <row r="1945" customFormat="false" ht="12.75" hidden="false" customHeight="false" outlineLevel="0" collapsed="false">
      <c r="A1945" s="1" t="n">
        <v>1939</v>
      </c>
      <c r="B1945" s="1" t="n">
        <f aca="false">INT(SIN(RADIANS(A1945*90/4096))*255)</f>
        <v>172</v>
      </c>
    </row>
    <row r="1946" customFormat="false" ht="12.75" hidden="false" customHeight="false" outlineLevel="0" collapsed="false">
      <c r="A1946" s="1" t="n">
        <v>1940</v>
      </c>
      <c r="B1946" s="1" t="n">
        <f aca="false">INT(SIN(RADIANS(A1946*90/4096))*255)</f>
        <v>172</v>
      </c>
    </row>
    <row r="1947" customFormat="false" ht="12.75" hidden="false" customHeight="false" outlineLevel="0" collapsed="false">
      <c r="A1947" s="1" t="n">
        <v>1941</v>
      </c>
      <c r="B1947" s="1" t="n">
        <f aca="false">INT(SIN(RADIANS(A1947*90/4096))*255)</f>
        <v>172</v>
      </c>
    </row>
    <row r="1948" customFormat="false" ht="12.75" hidden="false" customHeight="false" outlineLevel="0" collapsed="false">
      <c r="A1948" s="1" t="n">
        <v>1942</v>
      </c>
      <c r="B1948" s="1" t="n">
        <f aca="false">INT(SIN(RADIANS(A1948*90/4096))*255)</f>
        <v>172</v>
      </c>
    </row>
    <row r="1949" customFormat="false" ht="12.75" hidden="false" customHeight="false" outlineLevel="0" collapsed="false">
      <c r="A1949" s="1" t="n">
        <v>1943</v>
      </c>
      <c r="B1949" s="1" t="n">
        <f aca="false">INT(SIN(RADIANS(A1949*90/4096))*255)</f>
        <v>172</v>
      </c>
    </row>
    <row r="1950" customFormat="false" ht="12.75" hidden="false" customHeight="false" outlineLevel="0" collapsed="false">
      <c r="A1950" s="1" t="n">
        <v>1944</v>
      </c>
      <c r="B1950" s="1" t="n">
        <f aca="false">INT(SIN(RADIANS(A1950*90/4096))*255)</f>
        <v>172</v>
      </c>
    </row>
    <row r="1951" customFormat="false" ht="12.75" hidden="false" customHeight="false" outlineLevel="0" collapsed="false">
      <c r="A1951" s="1" t="n">
        <v>1945</v>
      </c>
      <c r="B1951" s="1" t="n">
        <f aca="false">INT(SIN(RADIANS(A1951*90/4096))*255)</f>
        <v>173</v>
      </c>
    </row>
    <row r="1952" customFormat="false" ht="12.75" hidden="false" customHeight="false" outlineLevel="0" collapsed="false">
      <c r="A1952" s="1" t="n">
        <v>1946</v>
      </c>
      <c r="B1952" s="1" t="n">
        <f aca="false">INT(SIN(RADIANS(A1952*90/4096))*255)</f>
        <v>173</v>
      </c>
    </row>
    <row r="1953" customFormat="false" ht="12.75" hidden="false" customHeight="false" outlineLevel="0" collapsed="false">
      <c r="A1953" s="1" t="n">
        <v>1947</v>
      </c>
      <c r="B1953" s="1" t="n">
        <f aca="false">INT(SIN(RADIANS(A1953*90/4096))*255)</f>
        <v>173</v>
      </c>
    </row>
    <row r="1954" customFormat="false" ht="12.75" hidden="false" customHeight="false" outlineLevel="0" collapsed="false">
      <c r="A1954" s="1" t="n">
        <v>1948</v>
      </c>
      <c r="B1954" s="1" t="n">
        <f aca="false">INT(SIN(RADIANS(A1954*90/4096))*255)</f>
        <v>173</v>
      </c>
    </row>
    <row r="1955" customFormat="false" ht="12.75" hidden="false" customHeight="false" outlineLevel="0" collapsed="false">
      <c r="A1955" s="1" t="n">
        <v>1949</v>
      </c>
      <c r="B1955" s="1" t="n">
        <f aca="false">INT(SIN(RADIANS(A1955*90/4096))*255)</f>
        <v>173</v>
      </c>
    </row>
    <row r="1956" customFormat="false" ht="12.75" hidden="false" customHeight="false" outlineLevel="0" collapsed="false">
      <c r="A1956" s="1" t="n">
        <v>1950</v>
      </c>
      <c r="B1956" s="1" t="n">
        <f aca="false">INT(SIN(RADIANS(A1956*90/4096))*255)</f>
        <v>173</v>
      </c>
    </row>
    <row r="1957" customFormat="false" ht="12.75" hidden="false" customHeight="false" outlineLevel="0" collapsed="false">
      <c r="A1957" s="1" t="n">
        <v>1951</v>
      </c>
      <c r="B1957" s="1" t="n">
        <f aca="false">INT(SIN(RADIANS(A1957*90/4096))*255)</f>
        <v>173</v>
      </c>
    </row>
    <row r="1958" customFormat="false" ht="12.75" hidden="false" customHeight="false" outlineLevel="0" collapsed="false">
      <c r="A1958" s="1" t="n">
        <v>1952</v>
      </c>
      <c r="B1958" s="1" t="n">
        <f aca="false">INT(SIN(RADIANS(A1958*90/4096))*255)</f>
        <v>173</v>
      </c>
    </row>
    <row r="1959" customFormat="false" ht="12.75" hidden="false" customHeight="false" outlineLevel="0" collapsed="false">
      <c r="A1959" s="1" t="n">
        <v>1953</v>
      </c>
      <c r="B1959" s="1" t="n">
        <f aca="false">INT(SIN(RADIANS(A1959*90/4096))*255)</f>
        <v>173</v>
      </c>
    </row>
    <row r="1960" customFormat="false" ht="12.75" hidden="false" customHeight="false" outlineLevel="0" collapsed="false">
      <c r="A1960" s="1" t="n">
        <v>1954</v>
      </c>
      <c r="B1960" s="1" t="n">
        <f aca="false">INT(SIN(RADIANS(A1960*90/4096))*255)</f>
        <v>173</v>
      </c>
    </row>
    <row r="1961" customFormat="false" ht="12.75" hidden="false" customHeight="false" outlineLevel="0" collapsed="false">
      <c r="A1961" s="1" t="n">
        <v>1955</v>
      </c>
      <c r="B1961" s="1" t="n">
        <f aca="false">INT(SIN(RADIANS(A1961*90/4096))*255)</f>
        <v>173</v>
      </c>
    </row>
    <row r="1962" customFormat="false" ht="12.75" hidden="false" customHeight="false" outlineLevel="0" collapsed="false">
      <c r="A1962" s="1" t="n">
        <v>1956</v>
      </c>
      <c r="B1962" s="1" t="n">
        <f aca="false">INT(SIN(RADIANS(A1962*90/4096))*255)</f>
        <v>173</v>
      </c>
    </row>
    <row r="1963" customFormat="false" ht="12.75" hidden="false" customHeight="false" outlineLevel="0" collapsed="false">
      <c r="A1963" s="1" t="n">
        <v>1957</v>
      </c>
      <c r="B1963" s="1" t="n">
        <f aca="false">INT(SIN(RADIANS(A1963*90/4096))*255)</f>
        <v>173</v>
      </c>
    </row>
    <row r="1964" customFormat="false" ht="12.75" hidden="false" customHeight="false" outlineLevel="0" collapsed="false">
      <c r="A1964" s="1" t="n">
        <v>1958</v>
      </c>
      <c r="B1964" s="1" t="n">
        <f aca="false">INT(SIN(RADIANS(A1964*90/4096))*255)</f>
        <v>173</v>
      </c>
    </row>
    <row r="1965" customFormat="false" ht="12.75" hidden="false" customHeight="false" outlineLevel="0" collapsed="false">
      <c r="A1965" s="1" t="n">
        <v>1959</v>
      </c>
      <c r="B1965" s="1" t="n">
        <f aca="false">INT(SIN(RADIANS(A1965*90/4096))*255)</f>
        <v>174</v>
      </c>
    </row>
    <row r="1966" customFormat="false" ht="12.75" hidden="false" customHeight="false" outlineLevel="0" collapsed="false">
      <c r="A1966" s="1" t="n">
        <v>1960</v>
      </c>
      <c r="B1966" s="1" t="n">
        <f aca="false">INT(SIN(RADIANS(A1966*90/4096))*255)</f>
        <v>174</v>
      </c>
    </row>
    <row r="1967" customFormat="false" ht="12.75" hidden="false" customHeight="false" outlineLevel="0" collapsed="false">
      <c r="A1967" s="1" t="n">
        <v>1961</v>
      </c>
      <c r="B1967" s="1" t="n">
        <f aca="false">INT(SIN(RADIANS(A1967*90/4096))*255)</f>
        <v>174</v>
      </c>
    </row>
    <row r="1968" customFormat="false" ht="12.75" hidden="false" customHeight="false" outlineLevel="0" collapsed="false">
      <c r="A1968" s="1" t="n">
        <v>1962</v>
      </c>
      <c r="B1968" s="1" t="n">
        <f aca="false">INT(SIN(RADIANS(A1968*90/4096))*255)</f>
        <v>174</v>
      </c>
    </row>
    <row r="1969" customFormat="false" ht="12.75" hidden="false" customHeight="false" outlineLevel="0" collapsed="false">
      <c r="A1969" s="1" t="n">
        <v>1963</v>
      </c>
      <c r="B1969" s="1" t="n">
        <f aca="false">INT(SIN(RADIANS(A1969*90/4096))*255)</f>
        <v>174</v>
      </c>
    </row>
    <row r="1970" customFormat="false" ht="12.75" hidden="false" customHeight="false" outlineLevel="0" collapsed="false">
      <c r="A1970" s="1" t="n">
        <v>1964</v>
      </c>
      <c r="B1970" s="1" t="n">
        <f aca="false">INT(SIN(RADIANS(A1970*90/4096))*255)</f>
        <v>174</v>
      </c>
    </row>
    <row r="1971" customFormat="false" ht="12.75" hidden="false" customHeight="false" outlineLevel="0" collapsed="false">
      <c r="A1971" s="1" t="n">
        <v>1965</v>
      </c>
      <c r="B1971" s="1" t="n">
        <f aca="false">INT(SIN(RADIANS(A1971*90/4096))*255)</f>
        <v>174</v>
      </c>
    </row>
    <row r="1972" customFormat="false" ht="12.75" hidden="false" customHeight="false" outlineLevel="0" collapsed="false">
      <c r="A1972" s="1" t="n">
        <v>1966</v>
      </c>
      <c r="B1972" s="1" t="n">
        <f aca="false">INT(SIN(RADIANS(A1972*90/4096))*255)</f>
        <v>174</v>
      </c>
    </row>
    <row r="1973" customFormat="false" ht="12.75" hidden="false" customHeight="false" outlineLevel="0" collapsed="false">
      <c r="A1973" s="1" t="n">
        <v>1967</v>
      </c>
      <c r="B1973" s="1" t="n">
        <f aca="false">INT(SIN(RADIANS(A1973*90/4096))*255)</f>
        <v>174</v>
      </c>
    </row>
    <row r="1974" customFormat="false" ht="12.75" hidden="false" customHeight="false" outlineLevel="0" collapsed="false">
      <c r="A1974" s="1" t="n">
        <v>1968</v>
      </c>
      <c r="B1974" s="1" t="n">
        <f aca="false">INT(SIN(RADIANS(A1974*90/4096))*255)</f>
        <v>174</v>
      </c>
    </row>
    <row r="1975" customFormat="false" ht="12.75" hidden="false" customHeight="false" outlineLevel="0" collapsed="false">
      <c r="A1975" s="1" t="n">
        <v>1969</v>
      </c>
      <c r="B1975" s="1" t="n">
        <f aca="false">INT(SIN(RADIANS(A1975*90/4096))*255)</f>
        <v>174</v>
      </c>
    </row>
    <row r="1976" customFormat="false" ht="12.75" hidden="false" customHeight="false" outlineLevel="0" collapsed="false">
      <c r="A1976" s="1" t="n">
        <v>1970</v>
      </c>
      <c r="B1976" s="1" t="n">
        <f aca="false">INT(SIN(RADIANS(A1976*90/4096))*255)</f>
        <v>174</v>
      </c>
    </row>
    <row r="1977" customFormat="false" ht="12.75" hidden="false" customHeight="false" outlineLevel="0" collapsed="false">
      <c r="A1977" s="1" t="n">
        <v>1971</v>
      </c>
      <c r="B1977" s="1" t="n">
        <f aca="false">INT(SIN(RADIANS(A1977*90/4096))*255)</f>
        <v>174</v>
      </c>
    </row>
    <row r="1978" customFormat="false" ht="12.75" hidden="false" customHeight="false" outlineLevel="0" collapsed="false">
      <c r="A1978" s="1" t="n">
        <v>1972</v>
      </c>
      <c r="B1978" s="1" t="n">
        <f aca="false">INT(SIN(RADIANS(A1978*90/4096))*255)</f>
        <v>174</v>
      </c>
    </row>
    <row r="1979" customFormat="false" ht="12.75" hidden="false" customHeight="false" outlineLevel="0" collapsed="false">
      <c r="A1979" s="1" t="n">
        <v>1973</v>
      </c>
      <c r="B1979" s="1" t="n">
        <f aca="false">INT(SIN(RADIANS(A1979*90/4096))*255)</f>
        <v>175</v>
      </c>
    </row>
    <row r="1980" customFormat="false" ht="12.75" hidden="false" customHeight="false" outlineLevel="0" collapsed="false">
      <c r="A1980" s="1" t="n">
        <v>1974</v>
      </c>
      <c r="B1980" s="1" t="n">
        <f aca="false">INT(SIN(RADIANS(A1980*90/4096))*255)</f>
        <v>175</v>
      </c>
    </row>
    <row r="1981" customFormat="false" ht="12.75" hidden="false" customHeight="false" outlineLevel="0" collapsed="false">
      <c r="A1981" s="1" t="n">
        <v>1975</v>
      </c>
      <c r="B1981" s="1" t="n">
        <f aca="false">INT(SIN(RADIANS(A1981*90/4096))*255)</f>
        <v>175</v>
      </c>
    </row>
    <row r="1982" customFormat="false" ht="12.75" hidden="false" customHeight="false" outlineLevel="0" collapsed="false">
      <c r="A1982" s="1" t="n">
        <v>1976</v>
      </c>
      <c r="B1982" s="1" t="n">
        <f aca="false">INT(SIN(RADIANS(A1982*90/4096))*255)</f>
        <v>175</v>
      </c>
    </row>
    <row r="1983" customFormat="false" ht="12.75" hidden="false" customHeight="false" outlineLevel="0" collapsed="false">
      <c r="A1983" s="1" t="n">
        <v>1977</v>
      </c>
      <c r="B1983" s="1" t="n">
        <f aca="false">INT(SIN(RADIANS(A1983*90/4096))*255)</f>
        <v>175</v>
      </c>
    </row>
    <row r="1984" customFormat="false" ht="12.75" hidden="false" customHeight="false" outlineLevel="0" collapsed="false">
      <c r="A1984" s="1" t="n">
        <v>1978</v>
      </c>
      <c r="B1984" s="1" t="n">
        <f aca="false">INT(SIN(RADIANS(A1984*90/4096))*255)</f>
        <v>175</v>
      </c>
    </row>
    <row r="1985" customFormat="false" ht="12.75" hidden="false" customHeight="false" outlineLevel="0" collapsed="false">
      <c r="A1985" s="1" t="n">
        <v>1979</v>
      </c>
      <c r="B1985" s="1" t="n">
        <f aca="false">INT(SIN(RADIANS(A1985*90/4096))*255)</f>
        <v>175</v>
      </c>
    </row>
    <row r="1986" customFormat="false" ht="12.75" hidden="false" customHeight="false" outlineLevel="0" collapsed="false">
      <c r="A1986" s="1" t="n">
        <v>1980</v>
      </c>
      <c r="B1986" s="1" t="n">
        <f aca="false">INT(SIN(RADIANS(A1986*90/4096))*255)</f>
        <v>175</v>
      </c>
    </row>
    <row r="1987" customFormat="false" ht="12.75" hidden="false" customHeight="false" outlineLevel="0" collapsed="false">
      <c r="A1987" s="1" t="n">
        <v>1981</v>
      </c>
      <c r="B1987" s="1" t="n">
        <f aca="false">INT(SIN(RADIANS(A1987*90/4096))*255)</f>
        <v>175</v>
      </c>
    </row>
    <row r="1988" customFormat="false" ht="12.75" hidden="false" customHeight="false" outlineLevel="0" collapsed="false">
      <c r="A1988" s="1" t="n">
        <v>1982</v>
      </c>
      <c r="B1988" s="1" t="n">
        <f aca="false">INT(SIN(RADIANS(A1988*90/4096))*255)</f>
        <v>175</v>
      </c>
    </row>
    <row r="1989" customFormat="false" ht="12.75" hidden="false" customHeight="false" outlineLevel="0" collapsed="false">
      <c r="A1989" s="1" t="n">
        <v>1983</v>
      </c>
      <c r="B1989" s="1" t="n">
        <f aca="false">INT(SIN(RADIANS(A1989*90/4096))*255)</f>
        <v>175</v>
      </c>
    </row>
    <row r="1990" customFormat="false" ht="12.75" hidden="false" customHeight="false" outlineLevel="0" collapsed="false">
      <c r="A1990" s="1" t="n">
        <v>1984</v>
      </c>
      <c r="B1990" s="1" t="n">
        <f aca="false">INT(SIN(RADIANS(A1990*90/4096))*255)</f>
        <v>175</v>
      </c>
    </row>
    <row r="1991" customFormat="false" ht="12.75" hidden="false" customHeight="false" outlineLevel="0" collapsed="false">
      <c r="A1991" s="1" t="n">
        <v>1985</v>
      </c>
      <c r="B1991" s="1" t="n">
        <f aca="false">INT(SIN(RADIANS(A1991*90/4096))*255)</f>
        <v>175</v>
      </c>
    </row>
    <row r="1992" customFormat="false" ht="12.75" hidden="false" customHeight="false" outlineLevel="0" collapsed="false">
      <c r="A1992" s="1" t="n">
        <v>1986</v>
      </c>
      <c r="B1992" s="1" t="n">
        <f aca="false">INT(SIN(RADIANS(A1992*90/4096))*255)</f>
        <v>175</v>
      </c>
    </row>
    <row r="1993" customFormat="false" ht="12.75" hidden="false" customHeight="false" outlineLevel="0" collapsed="false">
      <c r="A1993" s="1" t="n">
        <v>1987</v>
      </c>
      <c r="B1993" s="1" t="n">
        <f aca="false">INT(SIN(RADIANS(A1993*90/4096))*255)</f>
        <v>176</v>
      </c>
    </row>
    <row r="1994" customFormat="false" ht="12.75" hidden="false" customHeight="false" outlineLevel="0" collapsed="false">
      <c r="A1994" s="1" t="n">
        <v>1988</v>
      </c>
      <c r="B1994" s="1" t="n">
        <f aca="false">INT(SIN(RADIANS(A1994*90/4096))*255)</f>
        <v>176</v>
      </c>
    </row>
    <row r="1995" customFormat="false" ht="12.75" hidden="false" customHeight="false" outlineLevel="0" collapsed="false">
      <c r="A1995" s="1" t="n">
        <v>1989</v>
      </c>
      <c r="B1995" s="1" t="n">
        <f aca="false">INT(SIN(RADIANS(A1995*90/4096))*255)</f>
        <v>176</v>
      </c>
    </row>
    <row r="1996" customFormat="false" ht="12.75" hidden="false" customHeight="false" outlineLevel="0" collapsed="false">
      <c r="A1996" s="1" t="n">
        <v>1990</v>
      </c>
      <c r="B1996" s="1" t="n">
        <f aca="false">INT(SIN(RADIANS(A1996*90/4096))*255)</f>
        <v>176</v>
      </c>
    </row>
    <row r="1997" customFormat="false" ht="12.75" hidden="false" customHeight="false" outlineLevel="0" collapsed="false">
      <c r="A1997" s="1" t="n">
        <v>1991</v>
      </c>
      <c r="B1997" s="1" t="n">
        <f aca="false">INT(SIN(RADIANS(A1997*90/4096))*255)</f>
        <v>176</v>
      </c>
    </row>
    <row r="1998" customFormat="false" ht="12.75" hidden="false" customHeight="false" outlineLevel="0" collapsed="false">
      <c r="A1998" s="1" t="n">
        <v>1992</v>
      </c>
      <c r="B1998" s="1" t="n">
        <f aca="false">INT(SIN(RADIANS(A1998*90/4096))*255)</f>
        <v>176</v>
      </c>
    </row>
    <row r="1999" customFormat="false" ht="12.75" hidden="false" customHeight="false" outlineLevel="0" collapsed="false">
      <c r="A1999" s="1" t="n">
        <v>1993</v>
      </c>
      <c r="B1999" s="1" t="n">
        <f aca="false">INT(SIN(RADIANS(A1999*90/4096))*255)</f>
        <v>176</v>
      </c>
    </row>
    <row r="2000" customFormat="false" ht="12.75" hidden="false" customHeight="false" outlineLevel="0" collapsed="false">
      <c r="A2000" s="1" t="n">
        <v>1994</v>
      </c>
      <c r="B2000" s="1" t="n">
        <f aca="false">INT(SIN(RADIANS(A2000*90/4096))*255)</f>
        <v>176</v>
      </c>
    </row>
    <row r="2001" customFormat="false" ht="12.75" hidden="false" customHeight="false" outlineLevel="0" collapsed="false">
      <c r="A2001" s="1" t="n">
        <v>1995</v>
      </c>
      <c r="B2001" s="1" t="n">
        <f aca="false">INT(SIN(RADIANS(A2001*90/4096))*255)</f>
        <v>176</v>
      </c>
    </row>
    <row r="2002" customFormat="false" ht="12.75" hidden="false" customHeight="false" outlineLevel="0" collapsed="false">
      <c r="A2002" s="1" t="n">
        <v>1996</v>
      </c>
      <c r="B2002" s="1" t="n">
        <f aca="false">INT(SIN(RADIANS(A2002*90/4096))*255)</f>
        <v>176</v>
      </c>
    </row>
    <row r="2003" customFormat="false" ht="12.75" hidden="false" customHeight="false" outlineLevel="0" collapsed="false">
      <c r="A2003" s="1" t="n">
        <v>1997</v>
      </c>
      <c r="B2003" s="1" t="n">
        <f aca="false">INT(SIN(RADIANS(A2003*90/4096))*255)</f>
        <v>176</v>
      </c>
    </row>
    <row r="2004" customFormat="false" ht="12.75" hidden="false" customHeight="false" outlineLevel="0" collapsed="false">
      <c r="A2004" s="1" t="n">
        <v>1998</v>
      </c>
      <c r="B2004" s="1" t="n">
        <f aca="false">INT(SIN(RADIANS(A2004*90/4096))*255)</f>
        <v>176</v>
      </c>
    </row>
    <row r="2005" customFormat="false" ht="12.75" hidden="false" customHeight="false" outlineLevel="0" collapsed="false">
      <c r="A2005" s="1" t="n">
        <v>1999</v>
      </c>
      <c r="B2005" s="1" t="n">
        <f aca="false">INT(SIN(RADIANS(A2005*90/4096))*255)</f>
        <v>176</v>
      </c>
    </row>
    <row r="2006" customFormat="false" ht="12.75" hidden="false" customHeight="false" outlineLevel="0" collapsed="false">
      <c r="A2006" s="1" t="n">
        <v>2000</v>
      </c>
      <c r="B2006" s="1" t="n">
        <f aca="false">INT(SIN(RADIANS(A2006*90/4096))*255)</f>
        <v>176</v>
      </c>
    </row>
    <row r="2007" customFormat="false" ht="12.75" hidden="false" customHeight="false" outlineLevel="0" collapsed="false">
      <c r="A2007" s="1" t="n">
        <v>2001</v>
      </c>
      <c r="B2007" s="1" t="n">
        <f aca="false">INT(SIN(RADIANS(A2007*90/4096))*255)</f>
        <v>177</v>
      </c>
    </row>
    <row r="2008" customFormat="false" ht="12.75" hidden="false" customHeight="false" outlineLevel="0" collapsed="false">
      <c r="A2008" s="1" t="n">
        <v>2002</v>
      </c>
      <c r="B2008" s="1" t="n">
        <f aca="false">INT(SIN(RADIANS(A2008*90/4096))*255)</f>
        <v>177</v>
      </c>
    </row>
    <row r="2009" customFormat="false" ht="12.75" hidden="false" customHeight="false" outlineLevel="0" collapsed="false">
      <c r="A2009" s="1" t="n">
        <v>2003</v>
      </c>
      <c r="B2009" s="1" t="n">
        <f aca="false">INT(SIN(RADIANS(A2009*90/4096))*255)</f>
        <v>177</v>
      </c>
    </row>
    <row r="2010" customFormat="false" ht="12.75" hidden="false" customHeight="false" outlineLevel="0" collapsed="false">
      <c r="A2010" s="1" t="n">
        <v>2004</v>
      </c>
      <c r="B2010" s="1" t="n">
        <f aca="false">INT(SIN(RADIANS(A2010*90/4096))*255)</f>
        <v>177</v>
      </c>
    </row>
    <row r="2011" customFormat="false" ht="12.75" hidden="false" customHeight="false" outlineLevel="0" collapsed="false">
      <c r="A2011" s="1" t="n">
        <v>2005</v>
      </c>
      <c r="B2011" s="1" t="n">
        <f aca="false">INT(SIN(RADIANS(A2011*90/4096))*255)</f>
        <v>177</v>
      </c>
    </row>
    <row r="2012" customFormat="false" ht="12.75" hidden="false" customHeight="false" outlineLevel="0" collapsed="false">
      <c r="A2012" s="1" t="n">
        <v>2006</v>
      </c>
      <c r="B2012" s="1" t="n">
        <f aca="false">INT(SIN(RADIANS(A2012*90/4096))*255)</f>
        <v>177</v>
      </c>
    </row>
    <row r="2013" customFormat="false" ht="12.75" hidden="false" customHeight="false" outlineLevel="0" collapsed="false">
      <c r="A2013" s="1" t="n">
        <v>2007</v>
      </c>
      <c r="B2013" s="1" t="n">
        <f aca="false">INT(SIN(RADIANS(A2013*90/4096))*255)</f>
        <v>177</v>
      </c>
    </row>
    <row r="2014" customFormat="false" ht="12.75" hidden="false" customHeight="false" outlineLevel="0" collapsed="false">
      <c r="A2014" s="1" t="n">
        <v>2008</v>
      </c>
      <c r="B2014" s="1" t="n">
        <f aca="false">INT(SIN(RADIANS(A2014*90/4096))*255)</f>
        <v>177</v>
      </c>
    </row>
    <row r="2015" customFormat="false" ht="12.75" hidden="false" customHeight="false" outlineLevel="0" collapsed="false">
      <c r="A2015" s="1" t="n">
        <v>2009</v>
      </c>
      <c r="B2015" s="1" t="n">
        <f aca="false">INT(SIN(RADIANS(A2015*90/4096))*255)</f>
        <v>177</v>
      </c>
    </row>
    <row r="2016" customFormat="false" ht="12.75" hidden="false" customHeight="false" outlineLevel="0" collapsed="false">
      <c r="A2016" s="1" t="n">
        <v>2010</v>
      </c>
      <c r="B2016" s="1" t="n">
        <f aca="false">INT(SIN(RADIANS(A2016*90/4096))*255)</f>
        <v>177</v>
      </c>
    </row>
    <row r="2017" customFormat="false" ht="12.75" hidden="false" customHeight="false" outlineLevel="0" collapsed="false">
      <c r="A2017" s="1" t="n">
        <v>2011</v>
      </c>
      <c r="B2017" s="1" t="n">
        <f aca="false">INT(SIN(RADIANS(A2017*90/4096))*255)</f>
        <v>177</v>
      </c>
    </row>
    <row r="2018" customFormat="false" ht="12.75" hidden="false" customHeight="false" outlineLevel="0" collapsed="false">
      <c r="A2018" s="1" t="n">
        <v>2012</v>
      </c>
      <c r="B2018" s="1" t="n">
        <f aca="false">INT(SIN(RADIANS(A2018*90/4096))*255)</f>
        <v>177</v>
      </c>
    </row>
    <row r="2019" customFormat="false" ht="12.75" hidden="false" customHeight="false" outlineLevel="0" collapsed="false">
      <c r="A2019" s="1" t="n">
        <v>2013</v>
      </c>
      <c r="B2019" s="1" t="n">
        <f aca="false">INT(SIN(RADIANS(A2019*90/4096))*255)</f>
        <v>177</v>
      </c>
    </row>
    <row r="2020" customFormat="false" ht="12.75" hidden="false" customHeight="false" outlineLevel="0" collapsed="false">
      <c r="A2020" s="1" t="n">
        <v>2014</v>
      </c>
      <c r="B2020" s="1" t="n">
        <f aca="false">INT(SIN(RADIANS(A2020*90/4096))*255)</f>
        <v>177</v>
      </c>
    </row>
    <row r="2021" customFormat="false" ht="12.75" hidden="false" customHeight="false" outlineLevel="0" collapsed="false">
      <c r="A2021" s="1" t="n">
        <v>2015</v>
      </c>
      <c r="B2021" s="1" t="n">
        <f aca="false">INT(SIN(RADIANS(A2021*90/4096))*255)</f>
        <v>178</v>
      </c>
    </row>
    <row r="2022" customFormat="false" ht="12.75" hidden="false" customHeight="false" outlineLevel="0" collapsed="false">
      <c r="A2022" s="1" t="n">
        <v>2016</v>
      </c>
      <c r="B2022" s="1" t="n">
        <f aca="false">INT(SIN(RADIANS(A2022*90/4096))*255)</f>
        <v>178</v>
      </c>
    </row>
    <row r="2023" customFormat="false" ht="12.75" hidden="false" customHeight="false" outlineLevel="0" collapsed="false">
      <c r="A2023" s="1" t="n">
        <v>2017</v>
      </c>
      <c r="B2023" s="1" t="n">
        <f aca="false">INT(SIN(RADIANS(A2023*90/4096))*255)</f>
        <v>178</v>
      </c>
    </row>
    <row r="2024" customFormat="false" ht="12.75" hidden="false" customHeight="false" outlineLevel="0" collapsed="false">
      <c r="A2024" s="1" t="n">
        <v>2018</v>
      </c>
      <c r="B2024" s="1" t="n">
        <f aca="false">INT(SIN(RADIANS(A2024*90/4096))*255)</f>
        <v>178</v>
      </c>
    </row>
    <row r="2025" customFormat="false" ht="12.75" hidden="false" customHeight="false" outlineLevel="0" collapsed="false">
      <c r="A2025" s="1" t="n">
        <v>2019</v>
      </c>
      <c r="B2025" s="1" t="n">
        <f aca="false">INT(SIN(RADIANS(A2025*90/4096))*255)</f>
        <v>178</v>
      </c>
    </row>
    <row r="2026" customFormat="false" ht="12.75" hidden="false" customHeight="false" outlineLevel="0" collapsed="false">
      <c r="A2026" s="1" t="n">
        <v>2020</v>
      </c>
      <c r="B2026" s="1" t="n">
        <f aca="false">INT(SIN(RADIANS(A2026*90/4096))*255)</f>
        <v>178</v>
      </c>
    </row>
    <row r="2027" customFormat="false" ht="12.75" hidden="false" customHeight="false" outlineLevel="0" collapsed="false">
      <c r="A2027" s="1" t="n">
        <v>2021</v>
      </c>
      <c r="B2027" s="1" t="n">
        <f aca="false">INT(SIN(RADIANS(A2027*90/4096))*255)</f>
        <v>178</v>
      </c>
    </row>
    <row r="2028" customFormat="false" ht="12.75" hidden="false" customHeight="false" outlineLevel="0" collapsed="false">
      <c r="A2028" s="1" t="n">
        <v>2022</v>
      </c>
      <c r="B2028" s="1" t="n">
        <f aca="false">INT(SIN(RADIANS(A2028*90/4096))*255)</f>
        <v>178</v>
      </c>
    </row>
    <row r="2029" customFormat="false" ht="12.75" hidden="false" customHeight="false" outlineLevel="0" collapsed="false">
      <c r="A2029" s="1" t="n">
        <v>2023</v>
      </c>
      <c r="B2029" s="1" t="n">
        <f aca="false">INT(SIN(RADIANS(A2029*90/4096))*255)</f>
        <v>178</v>
      </c>
    </row>
    <row r="2030" customFormat="false" ht="12.75" hidden="false" customHeight="false" outlineLevel="0" collapsed="false">
      <c r="A2030" s="1" t="n">
        <v>2024</v>
      </c>
      <c r="B2030" s="1" t="n">
        <f aca="false">INT(SIN(RADIANS(A2030*90/4096))*255)</f>
        <v>178</v>
      </c>
    </row>
    <row r="2031" customFormat="false" ht="12.75" hidden="false" customHeight="false" outlineLevel="0" collapsed="false">
      <c r="A2031" s="1" t="n">
        <v>2025</v>
      </c>
      <c r="B2031" s="1" t="n">
        <f aca="false">INT(SIN(RADIANS(A2031*90/4096))*255)</f>
        <v>178</v>
      </c>
    </row>
    <row r="2032" customFormat="false" ht="12.75" hidden="false" customHeight="false" outlineLevel="0" collapsed="false">
      <c r="A2032" s="1" t="n">
        <v>2026</v>
      </c>
      <c r="B2032" s="1" t="n">
        <f aca="false">INT(SIN(RADIANS(A2032*90/4096))*255)</f>
        <v>178</v>
      </c>
    </row>
    <row r="2033" customFormat="false" ht="12.75" hidden="false" customHeight="false" outlineLevel="0" collapsed="false">
      <c r="A2033" s="1" t="n">
        <v>2027</v>
      </c>
      <c r="B2033" s="1" t="n">
        <f aca="false">INT(SIN(RADIANS(A2033*90/4096))*255)</f>
        <v>178</v>
      </c>
    </row>
    <row r="2034" customFormat="false" ht="12.75" hidden="false" customHeight="false" outlineLevel="0" collapsed="false">
      <c r="A2034" s="1" t="n">
        <v>2028</v>
      </c>
      <c r="B2034" s="1" t="n">
        <f aca="false">INT(SIN(RADIANS(A2034*90/4096))*255)</f>
        <v>178</v>
      </c>
    </row>
    <row r="2035" customFormat="false" ht="12.75" hidden="false" customHeight="false" outlineLevel="0" collapsed="false">
      <c r="A2035" s="1" t="n">
        <v>2029</v>
      </c>
      <c r="B2035" s="1" t="n">
        <f aca="false">INT(SIN(RADIANS(A2035*90/4096))*255)</f>
        <v>178</v>
      </c>
    </row>
    <row r="2036" customFormat="false" ht="12.75" hidden="false" customHeight="false" outlineLevel="0" collapsed="false">
      <c r="A2036" s="1" t="n">
        <v>2030</v>
      </c>
      <c r="B2036" s="1" t="n">
        <f aca="false">INT(SIN(RADIANS(A2036*90/4096))*255)</f>
        <v>179</v>
      </c>
    </row>
    <row r="2037" customFormat="false" ht="12.75" hidden="false" customHeight="false" outlineLevel="0" collapsed="false">
      <c r="A2037" s="1" t="n">
        <v>2031</v>
      </c>
      <c r="B2037" s="1" t="n">
        <f aca="false">INT(SIN(RADIANS(A2037*90/4096))*255)</f>
        <v>179</v>
      </c>
    </row>
    <row r="2038" customFormat="false" ht="12.75" hidden="false" customHeight="false" outlineLevel="0" collapsed="false">
      <c r="A2038" s="1" t="n">
        <v>2032</v>
      </c>
      <c r="B2038" s="1" t="n">
        <f aca="false">INT(SIN(RADIANS(A2038*90/4096))*255)</f>
        <v>179</v>
      </c>
    </row>
    <row r="2039" customFormat="false" ht="12.75" hidden="false" customHeight="false" outlineLevel="0" collapsed="false">
      <c r="A2039" s="1" t="n">
        <v>2033</v>
      </c>
      <c r="B2039" s="1" t="n">
        <f aca="false">INT(SIN(RADIANS(A2039*90/4096))*255)</f>
        <v>179</v>
      </c>
    </row>
    <row r="2040" customFormat="false" ht="12.75" hidden="false" customHeight="false" outlineLevel="0" collapsed="false">
      <c r="A2040" s="1" t="n">
        <v>2034</v>
      </c>
      <c r="B2040" s="1" t="n">
        <f aca="false">INT(SIN(RADIANS(A2040*90/4096))*255)</f>
        <v>179</v>
      </c>
    </row>
    <row r="2041" customFormat="false" ht="12.75" hidden="false" customHeight="false" outlineLevel="0" collapsed="false">
      <c r="A2041" s="1" t="n">
        <v>2035</v>
      </c>
      <c r="B2041" s="1" t="n">
        <f aca="false">INT(SIN(RADIANS(A2041*90/4096))*255)</f>
        <v>179</v>
      </c>
    </row>
    <row r="2042" customFormat="false" ht="12.75" hidden="false" customHeight="false" outlineLevel="0" collapsed="false">
      <c r="A2042" s="1" t="n">
        <v>2036</v>
      </c>
      <c r="B2042" s="1" t="n">
        <f aca="false">INT(SIN(RADIANS(A2042*90/4096))*255)</f>
        <v>179</v>
      </c>
    </row>
    <row r="2043" customFormat="false" ht="12.75" hidden="false" customHeight="false" outlineLevel="0" collapsed="false">
      <c r="A2043" s="1" t="n">
        <v>2037</v>
      </c>
      <c r="B2043" s="1" t="n">
        <f aca="false">INT(SIN(RADIANS(A2043*90/4096))*255)</f>
        <v>179</v>
      </c>
    </row>
    <row r="2044" customFormat="false" ht="12.75" hidden="false" customHeight="false" outlineLevel="0" collapsed="false">
      <c r="A2044" s="1" t="n">
        <v>2038</v>
      </c>
      <c r="B2044" s="1" t="n">
        <f aca="false">INT(SIN(RADIANS(A2044*90/4096))*255)</f>
        <v>179</v>
      </c>
    </row>
    <row r="2045" customFormat="false" ht="12.75" hidden="false" customHeight="false" outlineLevel="0" collapsed="false">
      <c r="A2045" s="1" t="n">
        <v>2039</v>
      </c>
      <c r="B2045" s="1" t="n">
        <f aca="false">INT(SIN(RADIANS(A2045*90/4096))*255)</f>
        <v>179</v>
      </c>
    </row>
    <row r="2046" customFormat="false" ht="12.75" hidden="false" customHeight="false" outlineLevel="0" collapsed="false">
      <c r="A2046" s="1" t="n">
        <v>2040</v>
      </c>
      <c r="B2046" s="1" t="n">
        <f aca="false">INT(SIN(RADIANS(A2046*90/4096))*255)</f>
        <v>179</v>
      </c>
    </row>
    <row r="2047" customFormat="false" ht="12.75" hidden="false" customHeight="false" outlineLevel="0" collapsed="false">
      <c r="A2047" s="1" t="n">
        <v>2041</v>
      </c>
      <c r="B2047" s="1" t="n">
        <f aca="false">INT(SIN(RADIANS(A2047*90/4096))*255)</f>
        <v>179</v>
      </c>
    </row>
    <row r="2048" customFormat="false" ht="12.75" hidden="false" customHeight="false" outlineLevel="0" collapsed="false">
      <c r="A2048" s="1" t="n">
        <v>2042</v>
      </c>
      <c r="B2048" s="1" t="n">
        <f aca="false">INT(SIN(RADIANS(A2048*90/4096))*255)</f>
        <v>179</v>
      </c>
    </row>
    <row r="2049" customFormat="false" ht="12.75" hidden="false" customHeight="false" outlineLevel="0" collapsed="false">
      <c r="A2049" s="1" t="n">
        <v>2043</v>
      </c>
      <c r="B2049" s="1" t="n">
        <f aca="false">INT(SIN(RADIANS(A2049*90/4096))*255)</f>
        <v>179</v>
      </c>
    </row>
    <row r="2050" customFormat="false" ht="12.75" hidden="false" customHeight="false" outlineLevel="0" collapsed="false">
      <c r="A2050" s="1" t="n">
        <v>2044</v>
      </c>
      <c r="B2050" s="1" t="n">
        <f aca="false">INT(SIN(RADIANS(A2050*90/4096))*255)</f>
        <v>180</v>
      </c>
    </row>
    <row r="2051" customFormat="false" ht="12.75" hidden="false" customHeight="false" outlineLevel="0" collapsed="false">
      <c r="A2051" s="1" t="n">
        <v>2045</v>
      </c>
      <c r="B2051" s="1" t="n">
        <f aca="false">INT(SIN(RADIANS(A2051*90/4096))*255)</f>
        <v>180</v>
      </c>
    </row>
    <row r="2052" customFormat="false" ht="12.75" hidden="false" customHeight="false" outlineLevel="0" collapsed="false">
      <c r="A2052" s="1" t="n">
        <v>2046</v>
      </c>
      <c r="B2052" s="1" t="n">
        <f aca="false">INT(SIN(RADIANS(A2052*90/4096))*255)</f>
        <v>180</v>
      </c>
    </row>
    <row r="2053" customFormat="false" ht="12.75" hidden="false" customHeight="false" outlineLevel="0" collapsed="false">
      <c r="A2053" s="1" t="n">
        <v>2047</v>
      </c>
      <c r="B2053" s="1" t="n">
        <f aca="false">INT(SIN(RADIANS(A2053*90/4096))*255)</f>
        <v>180</v>
      </c>
    </row>
    <row r="2054" customFormat="false" ht="12.75" hidden="false" customHeight="false" outlineLevel="0" collapsed="false">
      <c r="A2054" s="1" t="n">
        <v>2048</v>
      </c>
      <c r="B2054" s="1" t="n">
        <f aca="false">INT(SIN(RADIANS(A2054*90/4096))*255)</f>
        <v>180</v>
      </c>
    </row>
    <row r="2055" customFormat="false" ht="12.75" hidden="false" customHeight="false" outlineLevel="0" collapsed="false">
      <c r="A2055" s="1" t="n">
        <v>2049</v>
      </c>
      <c r="B2055" s="1" t="n">
        <f aca="false">INT(SIN(RADIANS(A2055*90/4096))*255)</f>
        <v>180</v>
      </c>
    </row>
    <row r="2056" customFormat="false" ht="12.75" hidden="false" customHeight="false" outlineLevel="0" collapsed="false">
      <c r="A2056" s="1" t="n">
        <v>2050</v>
      </c>
      <c r="B2056" s="1" t="n">
        <f aca="false">INT(SIN(RADIANS(A2056*90/4096))*255)</f>
        <v>180</v>
      </c>
    </row>
    <row r="2057" customFormat="false" ht="12.75" hidden="false" customHeight="false" outlineLevel="0" collapsed="false">
      <c r="A2057" s="1" t="n">
        <v>2051</v>
      </c>
      <c r="B2057" s="1" t="n">
        <f aca="false">INT(SIN(RADIANS(A2057*90/4096))*255)</f>
        <v>180</v>
      </c>
    </row>
    <row r="2058" customFormat="false" ht="12.75" hidden="false" customHeight="false" outlineLevel="0" collapsed="false">
      <c r="A2058" s="1" t="n">
        <v>2052</v>
      </c>
      <c r="B2058" s="1" t="n">
        <f aca="false">INT(SIN(RADIANS(A2058*90/4096))*255)</f>
        <v>180</v>
      </c>
    </row>
    <row r="2059" customFormat="false" ht="12.75" hidden="false" customHeight="false" outlineLevel="0" collapsed="false">
      <c r="A2059" s="1" t="n">
        <v>2053</v>
      </c>
      <c r="B2059" s="1" t="n">
        <f aca="false">INT(SIN(RADIANS(A2059*90/4096))*255)</f>
        <v>180</v>
      </c>
    </row>
    <row r="2060" customFormat="false" ht="12.75" hidden="false" customHeight="false" outlineLevel="0" collapsed="false">
      <c r="A2060" s="1" t="n">
        <v>2054</v>
      </c>
      <c r="B2060" s="1" t="n">
        <f aca="false">INT(SIN(RADIANS(A2060*90/4096))*255)</f>
        <v>180</v>
      </c>
    </row>
    <row r="2061" customFormat="false" ht="12.75" hidden="false" customHeight="false" outlineLevel="0" collapsed="false">
      <c r="A2061" s="1" t="n">
        <v>2055</v>
      </c>
      <c r="B2061" s="1" t="n">
        <f aca="false">INT(SIN(RADIANS(A2061*90/4096))*255)</f>
        <v>180</v>
      </c>
    </row>
    <row r="2062" customFormat="false" ht="12.75" hidden="false" customHeight="false" outlineLevel="0" collapsed="false">
      <c r="A2062" s="1" t="n">
        <v>2056</v>
      </c>
      <c r="B2062" s="1" t="n">
        <f aca="false">INT(SIN(RADIANS(A2062*90/4096))*255)</f>
        <v>180</v>
      </c>
    </row>
    <row r="2063" customFormat="false" ht="12.75" hidden="false" customHeight="false" outlineLevel="0" collapsed="false">
      <c r="A2063" s="1" t="n">
        <v>2057</v>
      </c>
      <c r="B2063" s="1" t="n">
        <f aca="false">INT(SIN(RADIANS(A2063*90/4096))*255)</f>
        <v>180</v>
      </c>
    </row>
    <row r="2064" customFormat="false" ht="12.75" hidden="false" customHeight="false" outlineLevel="0" collapsed="false">
      <c r="A2064" s="1" t="n">
        <v>2058</v>
      </c>
      <c r="B2064" s="1" t="n">
        <f aca="false">INT(SIN(RADIANS(A2064*90/4096))*255)</f>
        <v>181</v>
      </c>
    </row>
    <row r="2065" customFormat="false" ht="12.75" hidden="false" customHeight="false" outlineLevel="0" collapsed="false">
      <c r="A2065" s="1" t="n">
        <v>2059</v>
      </c>
      <c r="B2065" s="1" t="n">
        <f aca="false">INT(SIN(RADIANS(A2065*90/4096))*255)</f>
        <v>181</v>
      </c>
    </row>
    <row r="2066" customFormat="false" ht="12.75" hidden="false" customHeight="false" outlineLevel="0" collapsed="false">
      <c r="A2066" s="1" t="n">
        <v>2060</v>
      </c>
      <c r="B2066" s="1" t="n">
        <f aca="false">INT(SIN(RADIANS(A2066*90/4096))*255)</f>
        <v>181</v>
      </c>
    </row>
    <row r="2067" customFormat="false" ht="12.75" hidden="false" customHeight="false" outlineLevel="0" collapsed="false">
      <c r="A2067" s="1" t="n">
        <v>2061</v>
      </c>
      <c r="B2067" s="1" t="n">
        <f aca="false">INT(SIN(RADIANS(A2067*90/4096))*255)</f>
        <v>181</v>
      </c>
    </row>
    <row r="2068" customFormat="false" ht="12.75" hidden="false" customHeight="false" outlineLevel="0" collapsed="false">
      <c r="A2068" s="1" t="n">
        <v>2062</v>
      </c>
      <c r="B2068" s="1" t="n">
        <f aca="false">INT(SIN(RADIANS(A2068*90/4096))*255)</f>
        <v>181</v>
      </c>
    </row>
    <row r="2069" customFormat="false" ht="12.75" hidden="false" customHeight="false" outlineLevel="0" collapsed="false">
      <c r="A2069" s="1" t="n">
        <v>2063</v>
      </c>
      <c r="B2069" s="1" t="n">
        <f aca="false">INT(SIN(RADIANS(A2069*90/4096))*255)</f>
        <v>181</v>
      </c>
    </row>
    <row r="2070" customFormat="false" ht="12.75" hidden="false" customHeight="false" outlineLevel="0" collapsed="false">
      <c r="A2070" s="1" t="n">
        <v>2064</v>
      </c>
      <c r="B2070" s="1" t="n">
        <f aca="false">INT(SIN(RADIANS(A2070*90/4096))*255)</f>
        <v>181</v>
      </c>
    </row>
    <row r="2071" customFormat="false" ht="12.75" hidden="false" customHeight="false" outlineLevel="0" collapsed="false">
      <c r="A2071" s="1" t="n">
        <v>2065</v>
      </c>
      <c r="B2071" s="1" t="n">
        <f aca="false">INT(SIN(RADIANS(A2071*90/4096))*255)</f>
        <v>181</v>
      </c>
    </row>
    <row r="2072" customFormat="false" ht="12.75" hidden="false" customHeight="false" outlineLevel="0" collapsed="false">
      <c r="A2072" s="1" t="n">
        <v>2066</v>
      </c>
      <c r="B2072" s="1" t="n">
        <f aca="false">INT(SIN(RADIANS(A2072*90/4096))*255)</f>
        <v>181</v>
      </c>
    </row>
    <row r="2073" customFormat="false" ht="12.75" hidden="false" customHeight="false" outlineLevel="0" collapsed="false">
      <c r="A2073" s="1" t="n">
        <v>2067</v>
      </c>
      <c r="B2073" s="1" t="n">
        <f aca="false">INT(SIN(RADIANS(A2073*90/4096))*255)</f>
        <v>181</v>
      </c>
    </row>
    <row r="2074" customFormat="false" ht="12.75" hidden="false" customHeight="false" outlineLevel="0" collapsed="false">
      <c r="A2074" s="1" t="n">
        <v>2068</v>
      </c>
      <c r="B2074" s="1" t="n">
        <f aca="false">INT(SIN(RADIANS(A2074*90/4096))*255)</f>
        <v>181</v>
      </c>
    </row>
    <row r="2075" customFormat="false" ht="12.75" hidden="false" customHeight="false" outlineLevel="0" collapsed="false">
      <c r="A2075" s="1" t="n">
        <v>2069</v>
      </c>
      <c r="B2075" s="1" t="n">
        <f aca="false">INT(SIN(RADIANS(A2075*90/4096))*255)</f>
        <v>181</v>
      </c>
    </row>
    <row r="2076" customFormat="false" ht="12.75" hidden="false" customHeight="false" outlineLevel="0" collapsed="false">
      <c r="A2076" s="1" t="n">
        <v>2070</v>
      </c>
      <c r="B2076" s="1" t="n">
        <f aca="false">INT(SIN(RADIANS(A2076*90/4096))*255)</f>
        <v>181</v>
      </c>
    </row>
    <row r="2077" customFormat="false" ht="12.75" hidden="false" customHeight="false" outlineLevel="0" collapsed="false">
      <c r="A2077" s="1" t="n">
        <v>2071</v>
      </c>
      <c r="B2077" s="1" t="n">
        <f aca="false">INT(SIN(RADIANS(A2077*90/4096))*255)</f>
        <v>181</v>
      </c>
    </row>
    <row r="2078" customFormat="false" ht="12.75" hidden="false" customHeight="false" outlineLevel="0" collapsed="false">
      <c r="A2078" s="1" t="n">
        <v>2072</v>
      </c>
      <c r="B2078" s="1" t="n">
        <f aca="false">INT(SIN(RADIANS(A2078*90/4096))*255)</f>
        <v>181</v>
      </c>
    </row>
    <row r="2079" customFormat="false" ht="12.75" hidden="false" customHeight="false" outlineLevel="0" collapsed="false">
      <c r="A2079" s="1" t="n">
        <v>2073</v>
      </c>
      <c r="B2079" s="1" t="n">
        <f aca="false">INT(SIN(RADIANS(A2079*90/4096))*255)</f>
        <v>182</v>
      </c>
    </row>
    <row r="2080" customFormat="false" ht="12.75" hidden="false" customHeight="false" outlineLevel="0" collapsed="false">
      <c r="A2080" s="1" t="n">
        <v>2074</v>
      </c>
      <c r="B2080" s="1" t="n">
        <f aca="false">INT(SIN(RADIANS(A2080*90/4096))*255)</f>
        <v>182</v>
      </c>
    </row>
    <row r="2081" customFormat="false" ht="12.75" hidden="false" customHeight="false" outlineLevel="0" collapsed="false">
      <c r="A2081" s="1" t="n">
        <v>2075</v>
      </c>
      <c r="B2081" s="1" t="n">
        <f aca="false">INT(SIN(RADIANS(A2081*90/4096))*255)</f>
        <v>182</v>
      </c>
    </row>
    <row r="2082" customFormat="false" ht="12.75" hidden="false" customHeight="false" outlineLevel="0" collapsed="false">
      <c r="A2082" s="1" t="n">
        <v>2076</v>
      </c>
      <c r="B2082" s="1" t="n">
        <f aca="false">INT(SIN(RADIANS(A2082*90/4096))*255)</f>
        <v>182</v>
      </c>
    </row>
    <row r="2083" customFormat="false" ht="12.75" hidden="false" customHeight="false" outlineLevel="0" collapsed="false">
      <c r="A2083" s="1" t="n">
        <v>2077</v>
      </c>
      <c r="B2083" s="1" t="n">
        <f aca="false">INT(SIN(RADIANS(A2083*90/4096))*255)</f>
        <v>182</v>
      </c>
    </row>
    <row r="2084" customFormat="false" ht="12.75" hidden="false" customHeight="false" outlineLevel="0" collapsed="false">
      <c r="A2084" s="1" t="n">
        <v>2078</v>
      </c>
      <c r="B2084" s="1" t="n">
        <f aca="false">INT(SIN(RADIANS(A2084*90/4096))*255)</f>
        <v>182</v>
      </c>
    </row>
    <row r="2085" customFormat="false" ht="12.75" hidden="false" customHeight="false" outlineLevel="0" collapsed="false">
      <c r="A2085" s="1" t="n">
        <v>2079</v>
      </c>
      <c r="B2085" s="1" t="n">
        <f aca="false">INT(SIN(RADIANS(A2085*90/4096))*255)</f>
        <v>182</v>
      </c>
    </row>
    <row r="2086" customFormat="false" ht="12.75" hidden="false" customHeight="false" outlineLevel="0" collapsed="false">
      <c r="A2086" s="1" t="n">
        <v>2080</v>
      </c>
      <c r="B2086" s="1" t="n">
        <f aca="false">INT(SIN(RADIANS(A2086*90/4096))*255)</f>
        <v>182</v>
      </c>
    </row>
    <row r="2087" customFormat="false" ht="12.75" hidden="false" customHeight="false" outlineLevel="0" collapsed="false">
      <c r="A2087" s="1" t="n">
        <v>2081</v>
      </c>
      <c r="B2087" s="1" t="n">
        <f aca="false">INT(SIN(RADIANS(A2087*90/4096))*255)</f>
        <v>182</v>
      </c>
    </row>
    <row r="2088" customFormat="false" ht="12.75" hidden="false" customHeight="false" outlineLevel="0" collapsed="false">
      <c r="A2088" s="1" t="n">
        <v>2082</v>
      </c>
      <c r="B2088" s="1" t="n">
        <f aca="false">INT(SIN(RADIANS(A2088*90/4096))*255)</f>
        <v>182</v>
      </c>
    </row>
    <row r="2089" customFormat="false" ht="12.75" hidden="false" customHeight="false" outlineLevel="0" collapsed="false">
      <c r="A2089" s="1" t="n">
        <v>2083</v>
      </c>
      <c r="B2089" s="1" t="n">
        <f aca="false">INT(SIN(RADIANS(A2089*90/4096))*255)</f>
        <v>182</v>
      </c>
    </row>
    <row r="2090" customFormat="false" ht="12.75" hidden="false" customHeight="false" outlineLevel="0" collapsed="false">
      <c r="A2090" s="1" t="n">
        <v>2084</v>
      </c>
      <c r="B2090" s="1" t="n">
        <f aca="false">INT(SIN(RADIANS(A2090*90/4096))*255)</f>
        <v>182</v>
      </c>
    </row>
    <row r="2091" customFormat="false" ht="12.75" hidden="false" customHeight="false" outlineLevel="0" collapsed="false">
      <c r="A2091" s="1" t="n">
        <v>2085</v>
      </c>
      <c r="B2091" s="1" t="n">
        <f aca="false">INT(SIN(RADIANS(A2091*90/4096))*255)</f>
        <v>182</v>
      </c>
    </row>
    <row r="2092" customFormat="false" ht="12.75" hidden="false" customHeight="false" outlineLevel="0" collapsed="false">
      <c r="A2092" s="1" t="n">
        <v>2086</v>
      </c>
      <c r="B2092" s="1" t="n">
        <f aca="false">INT(SIN(RADIANS(A2092*90/4096))*255)</f>
        <v>182</v>
      </c>
    </row>
    <row r="2093" customFormat="false" ht="12.75" hidden="false" customHeight="false" outlineLevel="0" collapsed="false">
      <c r="A2093" s="1" t="n">
        <v>2087</v>
      </c>
      <c r="B2093" s="1" t="n">
        <f aca="false">INT(SIN(RADIANS(A2093*90/4096))*255)</f>
        <v>182</v>
      </c>
    </row>
    <row r="2094" customFormat="false" ht="12.75" hidden="false" customHeight="false" outlineLevel="0" collapsed="false">
      <c r="A2094" s="1" t="n">
        <v>2088</v>
      </c>
      <c r="B2094" s="1" t="n">
        <f aca="false">INT(SIN(RADIANS(A2094*90/4096))*255)</f>
        <v>183</v>
      </c>
    </row>
    <row r="2095" customFormat="false" ht="12.75" hidden="false" customHeight="false" outlineLevel="0" collapsed="false">
      <c r="A2095" s="1" t="n">
        <v>2089</v>
      </c>
      <c r="B2095" s="1" t="n">
        <f aca="false">INT(SIN(RADIANS(A2095*90/4096))*255)</f>
        <v>183</v>
      </c>
    </row>
    <row r="2096" customFormat="false" ht="12.75" hidden="false" customHeight="false" outlineLevel="0" collapsed="false">
      <c r="A2096" s="1" t="n">
        <v>2090</v>
      </c>
      <c r="B2096" s="1" t="n">
        <f aca="false">INT(SIN(RADIANS(A2096*90/4096))*255)</f>
        <v>183</v>
      </c>
    </row>
    <row r="2097" customFormat="false" ht="12.75" hidden="false" customHeight="false" outlineLevel="0" collapsed="false">
      <c r="A2097" s="1" t="n">
        <v>2091</v>
      </c>
      <c r="B2097" s="1" t="n">
        <f aca="false">INT(SIN(RADIANS(A2097*90/4096))*255)</f>
        <v>183</v>
      </c>
    </row>
    <row r="2098" customFormat="false" ht="12.75" hidden="false" customHeight="false" outlineLevel="0" collapsed="false">
      <c r="A2098" s="1" t="n">
        <v>2092</v>
      </c>
      <c r="B2098" s="1" t="n">
        <f aca="false">INT(SIN(RADIANS(A2098*90/4096))*255)</f>
        <v>183</v>
      </c>
    </row>
    <row r="2099" customFormat="false" ht="12.75" hidden="false" customHeight="false" outlineLevel="0" collapsed="false">
      <c r="A2099" s="1" t="n">
        <v>2093</v>
      </c>
      <c r="B2099" s="1" t="n">
        <f aca="false">INT(SIN(RADIANS(A2099*90/4096))*255)</f>
        <v>183</v>
      </c>
    </row>
    <row r="2100" customFormat="false" ht="12.75" hidden="false" customHeight="false" outlineLevel="0" collapsed="false">
      <c r="A2100" s="1" t="n">
        <v>2094</v>
      </c>
      <c r="B2100" s="1" t="n">
        <f aca="false">INT(SIN(RADIANS(A2100*90/4096))*255)</f>
        <v>183</v>
      </c>
    </row>
    <row r="2101" customFormat="false" ht="12.75" hidden="false" customHeight="false" outlineLevel="0" collapsed="false">
      <c r="A2101" s="1" t="n">
        <v>2095</v>
      </c>
      <c r="B2101" s="1" t="n">
        <f aca="false">INT(SIN(RADIANS(A2101*90/4096))*255)</f>
        <v>183</v>
      </c>
    </row>
    <row r="2102" customFormat="false" ht="12.75" hidden="false" customHeight="false" outlineLevel="0" collapsed="false">
      <c r="A2102" s="1" t="n">
        <v>2096</v>
      </c>
      <c r="B2102" s="1" t="n">
        <f aca="false">INT(SIN(RADIANS(A2102*90/4096))*255)</f>
        <v>183</v>
      </c>
    </row>
    <row r="2103" customFormat="false" ht="12.75" hidden="false" customHeight="false" outlineLevel="0" collapsed="false">
      <c r="A2103" s="1" t="n">
        <v>2097</v>
      </c>
      <c r="B2103" s="1" t="n">
        <f aca="false">INT(SIN(RADIANS(A2103*90/4096))*255)</f>
        <v>183</v>
      </c>
    </row>
    <row r="2104" customFormat="false" ht="12.75" hidden="false" customHeight="false" outlineLevel="0" collapsed="false">
      <c r="A2104" s="1" t="n">
        <v>2098</v>
      </c>
      <c r="B2104" s="1" t="n">
        <f aca="false">INT(SIN(RADIANS(A2104*90/4096))*255)</f>
        <v>183</v>
      </c>
    </row>
    <row r="2105" customFormat="false" ht="12.75" hidden="false" customHeight="false" outlineLevel="0" collapsed="false">
      <c r="A2105" s="1" t="n">
        <v>2099</v>
      </c>
      <c r="B2105" s="1" t="n">
        <f aca="false">INT(SIN(RADIANS(A2105*90/4096))*255)</f>
        <v>183</v>
      </c>
    </row>
    <row r="2106" customFormat="false" ht="12.75" hidden="false" customHeight="false" outlineLevel="0" collapsed="false">
      <c r="A2106" s="1" t="n">
        <v>2100</v>
      </c>
      <c r="B2106" s="1" t="n">
        <f aca="false">INT(SIN(RADIANS(A2106*90/4096))*255)</f>
        <v>183</v>
      </c>
    </row>
    <row r="2107" customFormat="false" ht="12.75" hidden="false" customHeight="false" outlineLevel="0" collapsed="false">
      <c r="A2107" s="1" t="n">
        <v>2101</v>
      </c>
      <c r="B2107" s="1" t="n">
        <f aca="false">INT(SIN(RADIANS(A2107*90/4096))*255)</f>
        <v>183</v>
      </c>
    </row>
    <row r="2108" customFormat="false" ht="12.75" hidden="false" customHeight="false" outlineLevel="0" collapsed="false">
      <c r="A2108" s="1" t="n">
        <v>2102</v>
      </c>
      <c r="B2108" s="1" t="n">
        <f aca="false">INT(SIN(RADIANS(A2108*90/4096))*255)</f>
        <v>184</v>
      </c>
    </row>
    <row r="2109" customFormat="false" ht="12.75" hidden="false" customHeight="false" outlineLevel="0" collapsed="false">
      <c r="A2109" s="1" t="n">
        <v>2103</v>
      </c>
      <c r="B2109" s="1" t="n">
        <f aca="false">INT(SIN(RADIANS(A2109*90/4096))*255)</f>
        <v>184</v>
      </c>
    </row>
    <row r="2110" customFormat="false" ht="12.75" hidden="false" customHeight="false" outlineLevel="0" collapsed="false">
      <c r="A2110" s="1" t="n">
        <v>2104</v>
      </c>
      <c r="B2110" s="1" t="n">
        <f aca="false">INT(SIN(RADIANS(A2110*90/4096))*255)</f>
        <v>184</v>
      </c>
    </row>
    <row r="2111" customFormat="false" ht="12.75" hidden="false" customHeight="false" outlineLevel="0" collapsed="false">
      <c r="A2111" s="1" t="n">
        <v>2105</v>
      </c>
      <c r="B2111" s="1" t="n">
        <f aca="false">INT(SIN(RADIANS(A2111*90/4096))*255)</f>
        <v>184</v>
      </c>
    </row>
    <row r="2112" customFormat="false" ht="12.75" hidden="false" customHeight="false" outlineLevel="0" collapsed="false">
      <c r="A2112" s="1" t="n">
        <v>2106</v>
      </c>
      <c r="B2112" s="1" t="n">
        <f aca="false">INT(SIN(RADIANS(A2112*90/4096))*255)</f>
        <v>184</v>
      </c>
    </row>
    <row r="2113" customFormat="false" ht="12.75" hidden="false" customHeight="false" outlineLevel="0" collapsed="false">
      <c r="A2113" s="1" t="n">
        <v>2107</v>
      </c>
      <c r="B2113" s="1" t="n">
        <f aca="false">INT(SIN(RADIANS(A2113*90/4096))*255)</f>
        <v>184</v>
      </c>
    </row>
    <row r="2114" customFormat="false" ht="12.75" hidden="false" customHeight="false" outlineLevel="0" collapsed="false">
      <c r="A2114" s="1" t="n">
        <v>2108</v>
      </c>
      <c r="B2114" s="1" t="n">
        <f aca="false">INT(SIN(RADIANS(A2114*90/4096))*255)</f>
        <v>184</v>
      </c>
    </row>
    <row r="2115" customFormat="false" ht="12.75" hidden="false" customHeight="false" outlineLevel="0" collapsed="false">
      <c r="A2115" s="1" t="n">
        <v>2109</v>
      </c>
      <c r="B2115" s="1" t="n">
        <f aca="false">INT(SIN(RADIANS(A2115*90/4096))*255)</f>
        <v>184</v>
      </c>
    </row>
    <row r="2116" customFormat="false" ht="12.75" hidden="false" customHeight="false" outlineLevel="0" collapsed="false">
      <c r="A2116" s="1" t="n">
        <v>2110</v>
      </c>
      <c r="B2116" s="1" t="n">
        <f aca="false">INT(SIN(RADIANS(A2116*90/4096))*255)</f>
        <v>184</v>
      </c>
    </row>
    <row r="2117" customFormat="false" ht="12.75" hidden="false" customHeight="false" outlineLevel="0" collapsed="false">
      <c r="A2117" s="1" t="n">
        <v>2111</v>
      </c>
      <c r="B2117" s="1" t="n">
        <f aca="false">INT(SIN(RADIANS(A2117*90/4096))*255)</f>
        <v>184</v>
      </c>
    </row>
    <row r="2118" customFormat="false" ht="12.75" hidden="false" customHeight="false" outlineLevel="0" collapsed="false">
      <c r="A2118" s="1" t="n">
        <v>2112</v>
      </c>
      <c r="B2118" s="1" t="n">
        <f aca="false">INT(SIN(RADIANS(A2118*90/4096))*255)</f>
        <v>184</v>
      </c>
    </row>
    <row r="2119" customFormat="false" ht="12.75" hidden="false" customHeight="false" outlineLevel="0" collapsed="false">
      <c r="A2119" s="1" t="n">
        <v>2113</v>
      </c>
      <c r="B2119" s="1" t="n">
        <f aca="false">INT(SIN(RADIANS(A2119*90/4096))*255)</f>
        <v>184</v>
      </c>
    </row>
    <row r="2120" customFormat="false" ht="12.75" hidden="false" customHeight="false" outlineLevel="0" collapsed="false">
      <c r="A2120" s="1" t="n">
        <v>2114</v>
      </c>
      <c r="B2120" s="1" t="n">
        <f aca="false">INT(SIN(RADIANS(A2120*90/4096))*255)</f>
        <v>184</v>
      </c>
    </row>
    <row r="2121" customFormat="false" ht="12.75" hidden="false" customHeight="false" outlineLevel="0" collapsed="false">
      <c r="A2121" s="1" t="n">
        <v>2115</v>
      </c>
      <c r="B2121" s="1" t="n">
        <f aca="false">INT(SIN(RADIANS(A2121*90/4096))*255)</f>
        <v>184</v>
      </c>
    </row>
    <row r="2122" customFormat="false" ht="12.75" hidden="false" customHeight="false" outlineLevel="0" collapsed="false">
      <c r="A2122" s="1" t="n">
        <v>2116</v>
      </c>
      <c r="B2122" s="1" t="n">
        <f aca="false">INT(SIN(RADIANS(A2122*90/4096))*255)</f>
        <v>184</v>
      </c>
    </row>
    <row r="2123" customFormat="false" ht="12.75" hidden="false" customHeight="false" outlineLevel="0" collapsed="false">
      <c r="A2123" s="1" t="n">
        <v>2117</v>
      </c>
      <c r="B2123" s="1" t="n">
        <f aca="false">INT(SIN(RADIANS(A2123*90/4096))*255)</f>
        <v>185</v>
      </c>
    </row>
    <row r="2124" customFormat="false" ht="12.75" hidden="false" customHeight="false" outlineLevel="0" collapsed="false">
      <c r="A2124" s="1" t="n">
        <v>2118</v>
      </c>
      <c r="B2124" s="1" t="n">
        <f aca="false">INT(SIN(RADIANS(A2124*90/4096))*255)</f>
        <v>185</v>
      </c>
    </row>
    <row r="2125" customFormat="false" ht="12.75" hidden="false" customHeight="false" outlineLevel="0" collapsed="false">
      <c r="A2125" s="1" t="n">
        <v>2119</v>
      </c>
      <c r="B2125" s="1" t="n">
        <f aca="false">INT(SIN(RADIANS(A2125*90/4096))*255)</f>
        <v>185</v>
      </c>
    </row>
    <row r="2126" customFormat="false" ht="12.75" hidden="false" customHeight="false" outlineLevel="0" collapsed="false">
      <c r="A2126" s="1" t="n">
        <v>2120</v>
      </c>
      <c r="B2126" s="1" t="n">
        <f aca="false">INT(SIN(RADIANS(A2126*90/4096))*255)</f>
        <v>185</v>
      </c>
    </row>
    <row r="2127" customFormat="false" ht="12.75" hidden="false" customHeight="false" outlineLevel="0" collapsed="false">
      <c r="A2127" s="1" t="n">
        <v>2121</v>
      </c>
      <c r="B2127" s="1" t="n">
        <f aca="false">INT(SIN(RADIANS(A2127*90/4096))*255)</f>
        <v>185</v>
      </c>
    </row>
    <row r="2128" customFormat="false" ht="12.75" hidden="false" customHeight="false" outlineLevel="0" collapsed="false">
      <c r="A2128" s="1" t="n">
        <v>2122</v>
      </c>
      <c r="B2128" s="1" t="n">
        <f aca="false">INT(SIN(RADIANS(A2128*90/4096))*255)</f>
        <v>185</v>
      </c>
    </row>
    <row r="2129" customFormat="false" ht="12.75" hidden="false" customHeight="false" outlineLevel="0" collapsed="false">
      <c r="A2129" s="1" t="n">
        <v>2123</v>
      </c>
      <c r="B2129" s="1" t="n">
        <f aca="false">INT(SIN(RADIANS(A2129*90/4096))*255)</f>
        <v>185</v>
      </c>
    </row>
    <row r="2130" customFormat="false" ht="12.75" hidden="false" customHeight="false" outlineLevel="0" collapsed="false">
      <c r="A2130" s="1" t="n">
        <v>2124</v>
      </c>
      <c r="B2130" s="1" t="n">
        <f aca="false">INT(SIN(RADIANS(A2130*90/4096))*255)</f>
        <v>185</v>
      </c>
    </row>
    <row r="2131" customFormat="false" ht="12.75" hidden="false" customHeight="false" outlineLevel="0" collapsed="false">
      <c r="A2131" s="1" t="n">
        <v>2125</v>
      </c>
      <c r="B2131" s="1" t="n">
        <f aca="false">INT(SIN(RADIANS(A2131*90/4096))*255)</f>
        <v>185</v>
      </c>
    </row>
    <row r="2132" customFormat="false" ht="12.75" hidden="false" customHeight="false" outlineLevel="0" collapsed="false">
      <c r="A2132" s="1" t="n">
        <v>2126</v>
      </c>
      <c r="B2132" s="1" t="n">
        <f aca="false">INT(SIN(RADIANS(A2132*90/4096))*255)</f>
        <v>185</v>
      </c>
    </row>
    <row r="2133" customFormat="false" ht="12.75" hidden="false" customHeight="false" outlineLevel="0" collapsed="false">
      <c r="A2133" s="1" t="n">
        <v>2127</v>
      </c>
      <c r="B2133" s="1" t="n">
        <f aca="false">INT(SIN(RADIANS(A2133*90/4096))*255)</f>
        <v>185</v>
      </c>
    </row>
    <row r="2134" customFormat="false" ht="12.75" hidden="false" customHeight="false" outlineLevel="0" collapsed="false">
      <c r="A2134" s="1" t="n">
        <v>2128</v>
      </c>
      <c r="B2134" s="1" t="n">
        <f aca="false">INT(SIN(RADIANS(A2134*90/4096))*255)</f>
        <v>185</v>
      </c>
    </row>
    <row r="2135" customFormat="false" ht="12.75" hidden="false" customHeight="false" outlineLevel="0" collapsed="false">
      <c r="A2135" s="1" t="n">
        <v>2129</v>
      </c>
      <c r="B2135" s="1" t="n">
        <f aca="false">INT(SIN(RADIANS(A2135*90/4096))*255)</f>
        <v>185</v>
      </c>
    </row>
    <row r="2136" customFormat="false" ht="12.75" hidden="false" customHeight="false" outlineLevel="0" collapsed="false">
      <c r="A2136" s="1" t="n">
        <v>2130</v>
      </c>
      <c r="B2136" s="1" t="n">
        <f aca="false">INT(SIN(RADIANS(A2136*90/4096))*255)</f>
        <v>185</v>
      </c>
    </row>
    <row r="2137" customFormat="false" ht="12.75" hidden="false" customHeight="false" outlineLevel="0" collapsed="false">
      <c r="A2137" s="1" t="n">
        <v>2131</v>
      </c>
      <c r="B2137" s="1" t="n">
        <f aca="false">INT(SIN(RADIANS(A2137*90/4096))*255)</f>
        <v>185</v>
      </c>
    </row>
    <row r="2138" customFormat="false" ht="12.75" hidden="false" customHeight="false" outlineLevel="0" collapsed="false">
      <c r="A2138" s="1" t="n">
        <v>2132</v>
      </c>
      <c r="B2138" s="1" t="n">
        <f aca="false">INT(SIN(RADIANS(A2138*90/4096))*255)</f>
        <v>186</v>
      </c>
    </row>
    <row r="2139" customFormat="false" ht="12.75" hidden="false" customHeight="false" outlineLevel="0" collapsed="false">
      <c r="A2139" s="1" t="n">
        <v>2133</v>
      </c>
      <c r="B2139" s="1" t="n">
        <f aca="false">INT(SIN(RADIANS(A2139*90/4096))*255)</f>
        <v>186</v>
      </c>
    </row>
    <row r="2140" customFormat="false" ht="12.75" hidden="false" customHeight="false" outlineLevel="0" collapsed="false">
      <c r="A2140" s="1" t="n">
        <v>2134</v>
      </c>
      <c r="B2140" s="1" t="n">
        <f aca="false">INT(SIN(RADIANS(A2140*90/4096))*255)</f>
        <v>186</v>
      </c>
    </row>
    <row r="2141" customFormat="false" ht="12.75" hidden="false" customHeight="false" outlineLevel="0" collapsed="false">
      <c r="A2141" s="1" t="n">
        <v>2135</v>
      </c>
      <c r="B2141" s="1" t="n">
        <f aca="false">INT(SIN(RADIANS(A2141*90/4096))*255)</f>
        <v>186</v>
      </c>
    </row>
    <row r="2142" customFormat="false" ht="12.75" hidden="false" customHeight="false" outlineLevel="0" collapsed="false">
      <c r="A2142" s="1" t="n">
        <v>2136</v>
      </c>
      <c r="B2142" s="1" t="n">
        <f aca="false">INT(SIN(RADIANS(A2142*90/4096))*255)</f>
        <v>186</v>
      </c>
    </row>
    <row r="2143" customFormat="false" ht="12.75" hidden="false" customHeight="false" outlineLevel="0" collapsed="false">
      <c r="A2143" s="1" t="n">
        <v>2137</v>
      </c>
      <c r="B2143" s="1" t="n">
        <f aca="false">INT(SIN(RADIANS(A2143*90/4096))*255)</f>
        <v>186</v>
      </c>
    </row>
    <row r="2144" customFormat="false" ht="12.75" hidden="false" customHeight="false" outlineLevel="0" collapsed="false">
      <c r="A2144" s="1" t="n">
        <v>2138</v>
      </c>
      <c r="B2144" s="1" t="n">
        <f aca="false">INT(SIN(RADIANS(A2144*90/4096))*255)</f>
        <v>186</v>
      </c>
    </row>
    <row r="2145" customFormat="false" ht="12.75" hidden="false" customHeight="false" outlineLevel="0" collapsed="false">
      <c r="A2145" s="1" t="n">
        <v>2139</v>
      </c>
      <c r="B2145" s="1" t="n">
        <f aca="false">INT(SIN(RADIANS(A2145*90/4096))*255)</f>
        <v>186</v>
      </c>
    </row>
    <row r="2146" customFormat="false" ht="12.75" hidden="false" customHeight="false" outlineLevel="0" collapsed="false">
      <c r="A2146" s="1" t="n">
        <v>2140</v>
      </c>
      <c r="B2146" s="1" t="n">
        <f aca="false">INT(SIN(RADIANS(A2146*90/4096))*255)</f>
        <v>186</v>
      </c>
    </row>
    <row r="2147" customFormat="false" ht="12.75" hidden="false" customHeight="false" outlineLevel="0" collapsed="false">
      <c r="A2147" s="1" t="n">
        <v>2141</v>
      </c>
      <c r="B2147" s="1" t="n">
        <f aca="false">INT(SIN(RADIANS(A2147*90/4096))*255)</f>
        <v>186</v>
      </c>
    </row>
    <row r="2148" customFormat="false" ht="12.75" hidden="false" customHeight="false" outlineLevel="0" collapsed="false">
      <c r="A2148" s="1" t="n">
        <v>2142</v>
      </c>
      <c r="B2148" s="1" t="n">
        <f aca="false">INT(SIN(RADIANS(A2148*90/4096))*255)</f>
        <v>186</v>
      </c>
    </row>
    <row r="2149" customFormat="false" ht="12.75" hidden="false" customHeight="false" outlineLevel="0" collapsed="false">
      <c r="A2149" s="1" t="n">
        <v>2143</v>
      </c>
      <c r="B2149" s="1" t="n">
        <f aca="false">INT(SIN(RADIANS(A2149*90/4096))*255)</f>
        <v>186</v>
      </c>
    </row>
    <row r="2150" customFormat="false" ht="12.75" hidden="false" customHeight="false" outlineLevel="0" collapsed="false">
      <c r="A2150" s="1" t="n">
        <v>2144</v>
      </c>
      <c r="B2150" s="1" t="n">
        <f aca="false">INT(SIN(RADIANS(A2150*90/4096))*255)</f>
        <v>186</v>
      </c>
    </row>
    <row r="2151" customFormat="false" ht="12.75" hidden="false" customHeight="false" outlineLevel="0" collapsed="false">
      <c r="A2151" s="1" t="n">
        <v>2145</v>
      </c>
      <c r="B2151" s="1" t="n">
        <f aca="false">INT(SIN(RADIANS(A2151*90/4096))*255)</f>
        <v>186</v>
      </c>
    </row>
    <row r="2152" customFormat="false" ht="12.75" hidden="false" customHeight="false" outlineLevel="0" collapsed="false">
      <c r="A2152" s="1" t="n">
        <v>2146</v>
      </c>
      <c r="B2152" s="1" t="n">
        <f aca="false">INT(SIN(RADIANS(A2152*90/4096))*255)</f>
        <v>186</v>
      </c>
    </row>
    <row r="2153" customFormat="false" ht="12.75" hidden="false" customHeight="false" outlineLevel="0" collapsed="false">
      <c r="A2153" s="1" t="n">
        <v>2147</v>
      </c>
      <c r="B2153" s="1" t="n">
        <f aca="false">INT(SIN(RADIANS(A2153*90/4096))*255)</f>
        <v>187</v>
      </c>
    </row>
    <row r="2154" customFormat="false" ht="12.75" hidden="false" customHeight="false" outlineLevel="0" collapsed="false">
      <c r="A2154" s="1" t="n">
        <v>2148</v>
      </c>
      <c r="B2154" s="1" t="n">
        <f aca="false">INT(SIN(RADIANS(A2154*90/4096))*255)</f>
        <v>187</v>
      </c>
    </row>
    <row r="2155" customFormat="false" ht="12.75" hidden="false" customHeight="false" outlineLevel="0" collapsed="false">
      <c r="A2155" s="1" t="n">
        <v>2149</v>
      </c>
      <c r="B2155" s="1" t="n">
        <f aca="false">INT(SIN(RADIANS(A2155*90/4096))*255)</f>
        <v>187</v>
      </c>
    </row>
    <row r="2156" customFormat="false" ht="12.75" hidden="false" customHeight="false" outlineLevel="0" collapsed="false">
      <c r="A2156" s="1" t="n">
        <v>2150</v>
      </c>
      <c r="B2156" s="1" t="n">
        <f aca="false">INT(SIN(RADIANS(A2156*90/4096))*255)</f>
        <v>187</v>
      </c>
    </row>
    <row r="2157" customFormat="false" ht="12.75" hidden="false" customHeight="false" outlineLevel="0" collapsed="false">
      <c r="A2157" s="1" t="n">
        <v>2151</v>
      </c>
      <c r="B2157" s="1" t="n">
        <f aca="false">INT(SIN(RADIANS(A2157*90/4096))*255)</f>
        <v>187</v>
      </c>
    </row>
    <row r="2158" customFormat="false" ht="12.75" hidden="false" customHeight="false" outlineLevel="0" collapsed="false">
      <c r="A2158" s="1" t="n">
        <v>2152</v>
      </c>
      <c r="B2158" s="1" t="n">
        <f aca="false">INT(SIN(RADIANS(A2158*90/4096))*255)</f>
        <v>187</v>
      </c>
    </row>
    <row r="2159" customFormat="false" ht="12.75" hidden="false" customHeight="false" outlineLevel="0" collapsed="false">
      <c r="A2159" s="1" t="n">
        <v>2153</v>
      </c>
      <c r="B2159" s="1" t="n">
        <f aca="false">INT(SIN(RADIANS(A2159*90/4096))*255)</f>
        <v>187</v>
      </c>
    </row>
    <row r="2160" customFormat="false" ht="12.75" hidden="false" customHeight="false" outlineLevel="0" collapsed="false">
      <c r="A2160" s="1" t="n">
        <v>2154</v>
      </c>
      <c r="B2160" s="1" t="n">
        <f aca="false">INT(SIN(RADIANS(A2160*90/4096))*255)</f>
        <v>187</v>
      </c>
    </row>
    <row r="2161" customFormat="false" ht="12.75" hidden="false" customHeight="false" outlineLevel="0" collapsed="false">
      <c r="A2161" s="1" t="n">
        <v>2155</v>
      </c>
      <c r="B2161" s="1" t="n">
        <f aca="false">INT(SIN(RADIANS(A2161*90/4096))*255)</f>
        <v>187</v>
      </c>
    </row>
    <row r="2162" customFormat="false" ht="12.75" hidden="false" customHeight="false" outlineLevel="0" collapsed="false">
      <c r="A2162" s="1" t="n">
        <v>2156</v>
      </c>
      <c r="B2162" s="1" t="n">
        <f aca="false">INT(SIN(RADIANS(A2162*90/4096))*255)</f>
        <v>187</v>
      </c>
    </row>
    <row r="2163" customFormat="false" ht="12.75" hidden="false" customHeight="false" outlineLevel="0" collapsed="false">
      <c r="A2163" s="1" t="n">
        <v>2157</v>
      </c>
      <c r="B2163" s="1" t="n">
        <f aca="false">INT(SIN(RADIANS(A2163*90/4096))*255)</f>
        <v>187</v>
      </c>
    </row>
    <row r="2164" customFormat="false" ht="12.75" hidden="false" customHeight="false" outlineLevel="0" collapsed="false">
      <c r="A2164" s="1" t="n">
        <v>2158</v>
      </c>
      <c r="B2164" s="1" t="n">
        <f aca="false">INT(SIN(RADIANS(A2164*90/4096))*255)</f>
        <v>187</v>
      </c>
    </row>
    <row r="2165" customFormat="false" ht="12.75" hidden="false" customHeight="false" outlineLevel="0" collapsed="false">
      <c r="A2165" s="1" t="n">
        <v>2159</v>
      </c>
      <c r="B2165" s="1" t="n">
        <f aca="false">INT(SIN(RADIANS(A2165*90/4096))*255)</f>
        <v>187</v>
      </c>
    </row>
    <row r="2166" customFormat="false" ht="12.75" hidden="false" customHeight="false" outlineLevel="0" collapsed="false">
      <c r="A2166" s="1" t="n">
        <v>2160</v>
      </c>
      <c r="B2166" s="1" t="n">
        <f aca="false">INT(SIN(RADIANS(A2166*90/4096))*255)</f>
        <v>187</v>
      </c>
    </row>
    <row r="2167" customFormat="false" ht="12.75" hidden="false" customHeight="false" outlineLevel="0" collapsed="false">
      <c r="A2167" s="1" t="n">
        <v>2161</v>
      </c>
      <c r="B2167" s="1" t="n">
        <f aca="false">INT(SIN(RADIANS(A2167*90/4096))*255)</f>
        <v>187</v>
      </c>
    </row>
    <row r="2168" customFormat="false" ht="12.75" hidden="false" customHeight="false" outlineLevel="0" collapsed="false">
      <c r="A2168" s="1" t="n">
        <v>2162</v>
      </c>
      <c r="B2168" s="1" t="n">
        <f aca="false">INT(SIN(RADIANS(A2168*90/4096))*255)</f>
        <v>188</v>
      </c>
    </row>
    <row r="2169" customFormat="false" ht="12.75" hidden="false" customHeight="false" outlineLevel="0" collapsed="false">
      <c r="A2169" s="1" t="n">
        <v>2163</v>
      </c>
      <c r="B2169" s="1" t="n">
        <f aca="false">INT(SIN(RADIANS(A2169*90/4096))*255)</f>
        <v>188</v>
      </c>
    </row>
    <row r="2170" customFormat="false" ht="12.75" hidden="false" customHeight="false" outlineLevel="0" collapsed="false">
      <c r="A2170" s="1" t="n">
        <v>2164</v>
      </c>
      <c r="B2170" s="1" t="n">
        <f aca="false">INT(SIN(RADIANS(A2170*90/4096))*255)</f>
        <v>188</v>
      </c>
    </row>
    <row r="2171" customFormat="false" ht="12.75" hidden="false" customHeight="false" outlineLevel="0" collapsed="false">
      <c r="A2171" s="1" t="n">
        <v>2165</v>
      </c>
      <c r="B2171" s="1" t="n">
        <f aca="false">INT(SIN(RADIANS(A2171*90/4096))*255)</f>
        <v>188</v>
      </c>
    </row>
    <row r="2172" customFormat="false" ht="12.75" hidden="false" customHeight="false" outlineLevel="0" collapsed="false">
      <c r="A2172" s="1" t="n">
        <v>2166</v>
      </c>
      <c r="B2172" s="1" t="n">
        <f aca="false">INT(SIN(RADIANS(A2172*90/4096))*255)</f>
        <v>188</v>
      </c>
    </row>
    <row r="2173" customFormat="false" ht="12.75" hidden="false" customHeight="false" outlineLevel="0" collapsed="false">
      <c r="A2173" s="1" t="n">
        <v>2167</v>
      </c>
      <c r="B2173" s="1" t="n">
        <f aca="false">INT(SIN(RADIANS(A2173*90/4096))*255)</f>
        <v>188</v>
      </c>
    </row>
    <row r="2174" customFormat="false" ht="12.75" hidden="false" customHeight="false" outlineLevel="0" collapsed="false">
      <c r="A2174" s="1" t="n">
        <v>2168</v>
      </c>
      <c r="B2174" s="1" t="n">
        <f aca="false">INT(SIN(RADIANS(A2174*90/4096))*255)</f>
        <v>188</v>
      </c>
    </row>
    <row r="2175" customFormat="false" ht="12.75" hidden="false" customHeight="false" outlineLevel="0" collapsed="false">
      <c r="A2175" s="1" t="n">
        <v>2169</v>
      </c>
      <c r="B2175" s="1" t="n">
        <f aca="false">INT(SIN(RADIANS(A2175*90/4096))*255)</f>
        <v>188</v>
      </c>
    </row>
    <row r="2176" customFormat="false" ht="12.75" hidden="false" customHeight="false" outlineLevel="0" collapsed="false">
      <c r="A2176" s="1" t="n">
        <v>2170</v>
      </c>
      <c r="B2176" s="1" t="n">
        <f aca="false">INT(SIN(RADIANS(A2176*90/4096))*255)</f>
        <v>188</v>
      </c>
    </row>
    <row r="2177" customFormat="false" ht="12.75" hidden="false" customHeight="false" outlineLevel="0" collapsed="false">
      <c r="A2177" s="1" t="n">
        <v>2171</v>
      </c>
      <c r="B2177" s="1" t="n">
        <f aca="false">INT(SIN(RADIANS(A2177*90/4096))*255)</f>
        <v>188</v>
      </c>
    </row>
    <row r="2178" customFormat="false" ht="12.75" hidden="false" customHeight="false" outlineLevel="0" collapsed="false">
      <c r="A2178" s="1" t="n">
        <v>2172</v>
      </c>
      <c r="B2178" s="1" t="n">
        <f aca="false">INT(SIN(RADIANS(A2178*90/4096))*255)</f>
        <v>188</v>
      </c>
    </row>
    <row r="2179" customFormat="false" ht="12.75" hidden="false" customHeight="false" outlineLevel="0" collapsed="false">
      <c r="A2179" s="1" t="n">
        <v>2173</v>
      </c>
      <c r="B2179" s="1" t="n">
        <f aca="false">INT(SIN(RADIANS(A2179*90/4096))*255)</f>
        <v>188</v>
      </c>
    </row>
    <row r="2180" customFormat="false" ht="12.75" hidden="false" customHeight="false" outlineLevel="0" collapsed="false">
      <c r="A2180" s="1" t="n">
        <v>2174</v>
      </c>
      <c r="B2180" s="1" t="n">
        <f aca="false">INT(SIN(RADIANS(A2180*90/4096))*255)</f>
        <v>188</v>
      </c>
    </row>
    <row r="2181" customFormat="false" ht="12.75" hidden="false" customHeight="false" outlineLevel="0" collapsed="false">
      <c r="A2181" s="1" t="n">
        <v>2175</v>
      </c>
      <c r="B2181" s="1" t="n">
        <f aca="false">INT(SIN(RADIANS(A2181*90/4096))*255)</f>
        <v>188</v>
      </c>
    </row>
    <row r="2182" customFormat="false" ht="12.75" hidden="false" customHeight="false" outlineLevel="0" collapsed="false">
      <c r="A2182" s="1" t="n">
        <v>2176</v>
      </c>
      <c r="B2182" s="1" t="n">
        <f aca="false">INT(SIN(RADIANS(A2182*90/4096))*255)</f>
        <v>188</v>
      </c>
    </row>
    <row r="2183" customFormat="false" ht="12.75" hidden="false" customHeight="false" outlineLevel="0" collapsed="false">
      <c r="A2183" s="1" t="n">
        <v>2177</v>
      </c>
      <c r="B2183" s="1" t="n">
        <f aca="false">INT(SIN(RADIANS(A2183*90/4096))*255)</f>
        <v>189</v>
      </c>
    </row>
    <row r="2184" customFormat="false" ht="12.75" hidden="false" customHeight="false" outlineLevel="0" collapsed="false">
      <c r="A2184" s="1" t="n">
        <v>2178</v>
      </c>
      <c r="B2184" s="1" t="n">
        <f aca="false">INT(SIN(RADIANS(A2184*90/4096))*255)</f>
        <v>189</v>
      </c>
    </row>
    <row r="2185" customFormat="false" ht="12.75" hidden="false" customHeight="false" outlineLevel="0" collapsed="false">
      <c r="A2185" s="1" t="n">
        <v>2179</v>
      </c>
      <c r="B2185" s="1" t="n">
        <f aca="false">INT(SIN(RADIANS(A2185*90/4096))*255)</f>
        <v>189</v>
      </c>
    </row>
    <row r="2186" customFormat="false" ht="12.75" hidden="false" customHeight="false" outlineLevel="0" collapsed="false">
      <c r="A2186" s="1" t="n">
        <v>2180</v>
      </c>
      <c r="B2186" s="1" t="n">
        <f aca="false">INT(SIN(RADIANS(A2186*90/4096))*255)</f>
        <v>189</v>
      </c>
    </row>
    <row r="2187" customFormat="false" ht="12.75" hidden="false" customHeight="false" outlineLevel="0" collapsed="false">
      <c r="A2187" s="1" t="n">
        <v>2181</v>
      </c>
      <c r="B2187" s="1" t="n">
        <f aca="false">INT(SIN(RADIANS(A2187*90/4096))*255)</f>
        <v>189</v>
      </c>
    </row>
    <row r="2188" customFormat="false" ht="12.75" hidden="false" customHeight="false" outlineLevel="0" collapsed="false">
      <c r="A2188" s="1" t="n">
        <v>2182</v>
      </c>
      <c r="B2188" s="1" t="n">
        <f aca="false">INT(SIN(RADIANS(A2188*90/4096))*255)</f>
        <v>189</v>
      </c>
    </row>
    <row r="2189" customFormat="false" ht="12.75" hidden="false" customHeight="false" outlineLevel="0" collapsed="false">
      <c r="A2189" s="1" t="n">
        <v>2183</v>
      </c>
      <c r="B2189" s="1" t="n">
        <f aca="false">INT(SIN(RADIANS(A2189*90/4096))*255)</f>
        <v>189</v>
      </c>
    </row>
    <row r="2190" customFormat="false" ht="12.75" hidden="false" customHeight="false" outlineLevel="0" collapsed="false">
      <c r="A2190" s="1" t="n">
        <v>2184</v>
      </c>
      <c r="B2190" s="1" t="n">
        <f aca="false">INT(SIN(RADIANS(A2190*90/4096))*255)</f>
        <v>189</v>
      </c>
    </row>
    <row r="2191" customFormat="false" ht="12.75" hidden="false" customHeight="false" outlineLevel="0" collapsed="false">
      <c r="A2191" s="1" t="n">
        <v>2185</v>
      </c>
      <c r="B2191" s="1" t="n">
        <f aca="false">INT(SIN(RADIANS(A2191*90/4096))*255)</f>
        <v>189</v>
      </c>
    </row>
    <row r="2192" customFormat="false" ht="12.75" hidden="false" customHeight="false" outlineLevel="0" collapsed="false">
      <c r="A2192" s="1" t="n">
        <v>2186</v>
      </c>
      <c r="B2192" s="1" t="n">
        <f aca="false">INT(SIN(RADIANS(A2192*90/4096))*255)</f>
        <v>189</v>
      </c>
    </row>
    <row r="2193" customFormat="false" ht="12.75" hidden="false" customHeight="false" outlineLevel="0" collapsed="false">
      <c r="A2193" s="1" t="n">
        <v>2187</v>
      </c>
      <c r="B2193" s="1" t="n">
        <f aca="false">INT(SIN(RADIANS(A2193*90/4096))*255)</f>
        <v>189</v>
      </c>
    </row>
    <row r="2194" customFormat="false" ht="12.75" hidden="false" customHeight="false" outlineLevel="0" collapsed="false">
      <c r="A2194" s="1" t="n">
        <v>2188</v>
      </c>
      <c r="B2194" s="1" t="n">
        <f aca="false">INT(SIN(RADIANS(A2194*90/4096))*255)</f>
        <v>189</v>
      </c>
    </row>
    <row r="2195" customFormat="false" ht="12.75" hidden="false" customHeight="false" outlineLevel="0" collapsed="false">
      <c r="A2195" s="1" t="n">
        <v>2189</v>
      </c>
      <c r="B2195" s="1" t="n">
        <f aca="false">INT(SIN(RADIANS(A2195*90/4096))*255)</f>
        <v>189</v>
      </c>
    </row>
    <row r="2196" customFormat="false" ht="12.75" hidden="false" customHeight="false" outlineLevel="0" collapsed="false">
      <c r="A2196" s="1" t="n">
        <v>2190</v>
      </c>
      <c r="B2196" s="1" t="n">
        <f aca="false">INT(SIN(RADIANS(A2196*90/4096))*255)</f>
        <v>189</v>
      </c>
    </row>
    <row r="2197" customFormat="false" ht="12.75" hidden="false" customHeight="false" outlineLevel="0" collapsed="false">
      <c r="A2197" s="1" t="n">
        <v>2191</v>
      </c>
      <c r="B2197" s="1" t="n">
        <f aca="false">INT(SIN(RADIANS(A2197*90/4096))*255)</f>
        <v>189</v>
      </c>
    </row>
    <row r="2198" customFormat="false" ht="12.75" hidden="false" customHeight="false" outlineLevel="0" collapsed="false">
      <c r="A2198" s="1" t="n">
        <v>2192</v>
      </c>
      <c r="B2198" s="1" t="n">
        <f aca="false">INT(SIN(RADIANS(A2198*90/4096))*255)</f>
        <v>189</v>
      </c>
    </row>
    <row r="2199" customFormat="false" ht="12.75" hidden="false" customHeight="false" outlineLevel="0" collapsed="false">
      <c r="A2199" s="1" t="n">
        <v>2193</v>
      </c>
      <c r="B2199" s="1" t="n">
        <f aca="false">INT(SIN(RADIANS(A2199*90/4096))*255)</f>
        <v>190</v>
      </c>
    </row>
    <row r="2200" customFormat="false" ht="12.75" hidden="false" customHeight="false" outlineLevel="0" collapsed="false">
      <c r="A2200" s="1" t="n">
        <v>2194</v>
      </c>
      <c r="B2200" s="1" t="n">
        <f aca="false">INT(SIN(RADIANS(A2200*90/4096))*255)</f>
        <v>190</v>
      </c>
    </row>
    <row r="2201" customFormat="false" ht="12.75" hidden="false" customHeight="false" outlineLevel="0" collapsed="false">
      <c r="A2201" s="1" t="n">
        <v>2195</v>
      </c>
      <c r="B2201" s="1" t="n">
        <f aca="false">INT(SIN(RADIANS(A2201*90/4096))*255)</f>
        <v>190</v>
      </c>
    </row>
    <row r="2202" customFormat="false" ht="12.75" hidden="false" customHeight="false" outlineLevel="0" collapsed="false">
      <c r="A2202" s="1" t="n">
        <v>2196</v>
      </c>
      <c r="B2202" s="1" t="n">
        <f aca="false">INT(SIN(RADIANS(A2202*90/4096))*255)</f>
        <v>190</v>
      </c>
    </row>
    <row r="2203" customFormat="false" ht="12.75" hidden="false" customHeight="false" outlineLevel="0" collapsed="false">
      <c r="A2203" s="1" t="n">
        <v>2197</v>
      </c>
      <c r="B2203" s="1" t="n">
        <f aca="false">INT(SIN(RADIANS(A2203*90/4096))*255)</f>
        <v>190</v>
      </c>
    </row>
    <row r="2204" customFormat="false" ht="12.75" hidden="false" customHeight="false" outlineLevel="0" collapsed="false">
      <c r="A2204" s="1" t="n">
        <v>2198</v>
      </c>
      <c r="B2204" s="1" t="n">
        <f aca="false">INT(SIN(RADIANS(A2204*90/4096))*255)</f>
        <v>190</v>
      </c>
    </row>
    <row r="2205" customFormat="false" ht="12.75" hidden="false" customHeight="false" outlineLevel="0" collapsed="false">
      <c r="A2205" s="1" t="n">
        <v>2199</v>
      </c>
      <c r="B2205" s="1" t="n">
        <f aca="false">INT(SIN(RADIANS(A2205*90/4096))*255)</f>
        <v>190</v>
      </c>
    </row>
    <row r="2206" customFormat="false" ht="12.75" hidden="false" customHeight="false" outlineLevel="0" collapsed="false">
      <c r="A2206" s="1" t="n">
        <v>2200</v>
      </c>
      <c r="B2206" s="1" t="n">
        <f aca="false">INT(SIN(RADIANS(A2206*90/4096))*255)</f>
        <v>190</v>
      </c>
    </row>
    <row r="2207" customFormat="false" ht="12.75" hidden="false" customHeight="false" outlineLevel="0" collapsed="false">
      <c r="A2207" s="1" t="n">
        <v>2201</v>
      </c>
      <c r="B2207" s="1" t="n">
        <f aca="false">INT(SIN(RADIANS(A2207*90/4096))*255)</f>
        <v>190</v>
      </c>
    </row>
    <row r="2208" customFormat="false" ht="12.75" hidden="false" customHeight="false" outlineLevel="0" collapsed="false">
      <c r="A2208" s="1" t="n">
        <v>2202</v>
      </c>
      <c r="B2208" s="1" t="n">
        <f aca="false">INT(SIN(RADIANS(A2208*90/4096))*255)</f>
        <v>190</v>
      </c>
    </row>
    <row r="2209" customFormat="false" ht="12.75" hidden="false" customHeight="false" outlineLevel="0" collapsed="false">
      <c r="A2209" s="1" t="n">
        <v>2203</v>
      </c>
      <c r="B2209" s="1" t="n">
        <f aca="false">INT(SIN(RADIANS(A2209*90/4096))*255)</f>
        <v>190</v>
      </c>
    </row>
    <row r="2210" customFormat="false" ht="12.75" hidden="false" customHeight="false" outlineLevel="0" collapsed="false">
      <c r="A2210" s="1" t="n">
        <v>2204</v>
      </c>
      <c r="B2210" s="1" t="n">
        <f aca="false">INT(SIN(RADIANS(A2210*90/4096))*255)</f>
        <v>190</v>
      </c>
    </row>
    <row r="2211" customFormat="false" ht="12.75" hidden="false" customHeight="false" outlineLevel="0" collapsed="false">
      <c r="A2211" s="1" t="n">
        <v>2205</v>
      </c>
      <c r="B2211" s="1" t="n">
        <f aca="false">INT(SIN(RADIANS(A2211*90/4096))*255)</f>
        <v>190</v>
      </c>
    </row>
    <row r="2212" customFormat="false" ht="12.75" hidden="false" customHeight="false" outlineLevel="0" collapsed="false">
      <c r="A2212" s="1" t="n">
        <v>2206</v>
      </c>
      <c r="B2212" s="1" t="n">
        <f aca="false">INT(SIN(RADIANS(A2212*90/4096))*255)</f>
        <v>190</v>
      </c>
    </row>
    <row r="2213" customFormat="false" ht="12.75" hidden="false" customHeight="false" outlineLevel="0" collapsed="false">
      <c r="A2213" s="1" t="n">
        <v>2207</v>
      </c>
      <c r="B2213" s="1" t="n">
        <f aca="false">INT(SIN(RADIANS(A2213*90/4096))*255)</f>
        <v>190</v>
      </c>
    </row>
    <row r="2214" customFormat="false" ht="12.75" hidden="false" customHeight="false" outlineLevel="0" collapsed="false">
      <c r="A2214" s="1" t="n">
        <v>2208</v>
      </c>
      <c r="B2214" s="1" t="n">
        <f aca="false">INT(SIN(RADIANS(A2214*90/4096))*255)</f>
        <v>191</v>
      </c>
    </row>
    <row r="2215" customFormat="false" ht="12.75" hidden="false" customHeight="false" outlineLevel="0" collapsed="false">
      <c r="A2215" s="1" t="n">
        <v>2209</v>
      </c>
      <c r="B2215" s="1" t="n">
        <f aca="false">INT(SIN(RADIANS(A2215*90/4096))*255)</f>
        <v>191</v>
      </c>
    </row>
    <row r="2216" customFormat="false" ht="12.75" hidden="false" customHeight="false" outlineLevel="0" collapsed="false">
      <c r="A2216" s="1" t="n">
        <v>2210</v>
      </c>
      <c r="B2216" s="1" t="n">
        <f aca="false">INT(SIN(RADIANS(A2216*90/4096))*255)</f>
        <v>191</v>
      </c>
    </row>
    <row r="2217" customFormat="false" ht="12.75" hidden="false" customHeight="false" outlineLevel="0" collapsed="false">
      <c r="A2217" s="1" t="n">
        <v>2211</v>
      </c>
      <c r="B2217" s="1" t="n">
        <f aca="false">INT(SIN(RADIANS(A2217*90/4096))*255)</f>
        <v>191</v>
      </c>
    </row>
    <row r="2218" customFormat="false" ht="12.75" hidden="false" customHeight="false" outlineLevel="0" collapsed="false">
      <c r="A2218" s="1" t="n">
        <v>2212</v>
      </c>
      <c r="B2218" s="1" t="n">
        <f aca="false">INT(SIN(RADIANS(A2218*90/4096))*255)</f>
        <v>191</v>
      </c>
    </row>
    <row r="2219" customFormat="false" ht="12.75" hidden="false" customHeight="false" outlineLevel="0" collapsed="false">
      <c r="A2219" s="1" t="n">
        <v>2213</v>
      </c>
      <c r="B2219" s="1" t="n">
        <f aca="false">INT(SIN(RADIANS(A2219*90/4096))*255)</f>
        <v>191</v>
      </c>
    </row>
    <row r="2220" customFormat="false" ht="12.75" hidden="false" customHeight="false" outlineLevel="0" collapsed="false">
      <c r="A2220" s="1" t="n">
        <v>2214</v>
      </c>
      <c r="B2220" s="1" t="n">
        <f aca="false">INT(SIN(RADIANS(A2220*90/4096))*255)</f>
        <v>191</v>
      </c>
    </row>
    <row r="2221" customFormat="false" ht="12.75" hidden="false" customHeight="false" outlineLevel="0" collapsed="false">
      <c r="A2221" s="1" t="n">
        <v>2215</v>
      </c>
      <c r="B2221" s="1" t="n">
        <f aca="false">INT(SIN(RADIANS(A2221*90/4096))*255)</f>
        <v>191</v>
      </c>
    </row>
    <row r="2222" customFormat="false" ht="12.75" hidden="false" customHeight="false" outlineLevel="0" collapsed="false">
      <c r="A2222" s="1" t="n">
        <v>2216</v>
      </c>
      <c r="B2222" s="1" t="n">
        <f aca="false">INT(SIN(RADIANS(A2222*90/4096))*255)</f>
        <v>191</v>
      </c>
    </row>
    <row r="2223" customFormat="false" ht="12.75" hidden="false" customHeight="false" outlineLevel="0" collapsed="false">
      <c r="A2223" s="1" t="n">
        <v>2217</v>
      </c>
      <c r="B2223" s="1" t="n">
        <f aca="false">INT(SIN(RADIANS(A2223*90/4096))*255)</f>
        <v>191</v>
      </c>
    </row>
    <row r="2224" customFormat="false" ht="12.75" hidden="false" customHeight="false" outlineLevel="0" collapsed="false">
      <c r="A2224" s="1" t="n">
        <v>2218</v>
      </c>
      <c r="B2224" s="1" t="n">
        <f aca="false">INT(SIN(RADIANS(A2224*90/4096))*255)</f>
        <v>191</v>
      </c>
    </row>
    <row r="2225" customFormat="false" ht="12.75" hidden="false" customHeight="false" outlineLevel="0" collapsed="false">
      <c r="A2225" s="1" t="n">
        <v>2219</v>
      </c>
      <c r="B2225" s="1" t="n">
        <f aca="false">INT(SIN(RADIANS(A2225*90/4096))*255)</f>
        <v>191</v>
      </c>
    </row>
    <row r="2226" customFormat="false" ht="12.75" hidden="false" customHeight="false" outlineLevel="0" collapsed="false">
      <c r="A2226" s="1" t="n">
        <v>2220</v>
      </c>
      <c r="B2226" s="1" t="n">
        <f aca="false">INT(SIN(RADIANS(A2226*90/4096))*255)</f>
        <v>191</v>
      </c>
    </row>
    <row r="2227" customFormat="false" ht="12.75" hidden="false" customHeight="false" outlineLevel="0" collapsed="false">
      <c r="A2227" s="1" t="n">
        <v>2221</v>
      </c>
      <c r="B2227" s="1" t="n">
        <f aca="false">INT(SIN(RADIANS(A2227*90/4096))*255)</f>
        <v>191</v>
      </c>
    </row>
    <row r="2228" customFormat="false" ht="12.75" hidden="false" customHeight="false" outlineLevel="0" collapsed="false">
      <c r="A2228" s="1" t="n">
        <v>2222</v>
      </c>
      <c r="B2228" s="1" t="n">
        <f aca="false">INT(SIN(RADIANS(A2228*90/4096))*255)</f>
        <v>191</v>
      </c>
    </row>
    <row r="2229" customFormat="false" ht="12.75" hidden="false" customHeight="false" outlineLevel="0" collapsed="false">
      <c r="A2229" s="1" t="n">
        <v>2223</v>
      </c>
      <c r="B2229" s="1" t="n">
        <f aca="false">INT(SIN(RADIANS(A2229*90/4096))*255)</f>
        <v>191</v>
      </c>
    </row>
    <row r="2230" customFormat="false" ht="12.75" hidden="false" customHeight="false" outlineLevel="0" collapsed="false">
      <c r="A2230" s="1" t="n">
        <v>2224</v>
      </c>
      <c r="B2230" s="1" t="n">
        <f aca="false">INT(SIN(RADIANS(A2230*90/4096))*255)</f>
        <v>192</v>
      </c>
    </row>
    <row r="2231" customFormat="false" ht="12.75" hidden="false" customHeight="false" outlineLevel="0" collapsed="false">
      <c r="A2231" s="1" t="n">
        <v>2225</v>
      </c>
      <c r="B2231" s="1" t="n">
        <f aca="false">INT(SIN(RADIANS(A2231*90/4096))*255)</f>
        <v>192</v>
      </c>
    </row>
    <row r="2232" customFormat="false" ht="12.75" hidden="false" customHeight="false" outlineLevel="0" collapsed="false">
      <c r="A2232" s="1" t="n">
        <v>2226</v>
      </c>
      <c r="B2232" s="1" t="n">
        <f aca="false">INT(SIN(RADIANS(A2232*90/4096))*255)</f>
        <v>192</v>
      </c>
    </row>
    <row r="2233" customFormat="false" ht="12.75" hidden="false" customHeight="false" outlineLevel="0" collapsed="false">
      <c r="A2233" s="1" t="n">
        <v>2227</v>
      </c>
      <c r="B2233" s="1" t="n">
        <f aca="false">INT(SIN(RADIANS(A2233*90/4096))*255)</f>
        <v>192</v>
      </c>
    </row>
    <row r="2234" customFormat="false" ht="12.75" hidden="false" customHeight="false" outlineLevel="0" collapsed="false">
      <c r="A2234" s="1" t="n">
        <v>2228</v>
      </c>
      <c r="B2234" s="1" t="n">
        <f aca="false">INT(SIN(RADIANS(A2234*90/4096))*255)</f>
        <v>192</v>
      </c>
    </row>
    <row r="2235" customFormat="false" ht="12.75" hidden="false" customHeight="false" outlineLevel="0" collapsed="false">
      <c r="A2235" s="1" t="n">
        <v>2229</v>
      </c>
      <c r="B2235" s="1" t="n">
        <f aca="false">INT(SIN(RADIANS(A2235*90/4096))*255)</f>
        <v>192</v>
      </c>
    </row>
    <row r="2236" customFormat="false" ht="12.75" hidden="false" customHeight="false" outlineLevel="0" collapsed="false">
      <c r="A2236" s="1" t="n">
        <v>2230</v>
      </c>
      <c r="B2236" s="1" t="n">
        <f aca="false">INT(SIN(RADIANS(A2236*90/4096))*255)</f>
        <v>192</v>
      </c>
    </row>
    <row r="2237" customFormat="false" ht="12.75" hidden="false" customHeight="false" outlineLevel="0" collapsed="false">
      <c r="A2237" s="1" t="n">
        <v>2231</v>
      </c>
      <c r="B2237" s="1" t="n">
        <f aca="false">INT(SIN(RADIANS(A2237*90/4096))*255)</f>
        <v>192</v>
      </c>
    </row>
    <row r="2238" customFormat="false" ht="12.75" hidden="false" customHeight="false" outlineLevel="0" collapsed="false">
      <c r="A2238" s="1" t="n">
        <v>2232</v>
      </c>
      <c r="B2238" s="1" t="n">
        <f aca="false">INT(SIN(RADIANS(A2238*90/4096))*255)</f>
        <v>192</v>
      </c>
    </row>
    <row r="2239" customFormat="false" ht="12.75" hidden="false" customHeight="false" outlineLevel="0" collapsed="false">
      <c r="A2239" s="1" t="n">
        <v>2233</v>
      </c>
      <c r="B2239" s="1" t="n">
        <f aca="false">INT(SIN(RADIANS(A2239*90/4096))*255)</f>
        <v>192</v>
      </c>
    </row>
    <row r="2240" customFormat="false" ht="12.75" hidden="false" customHeight="false" outlineLevel="0" collapsed="false">
      <c r="A2240" s="1" t="n">
        <v>2234</v>
      </c>
      <c r="B2240" s="1" t="n">
        <f aca="false">INT(SIN(RADIANS(A2240*90/4096))*255)</f>
        <v>192</v>
      </c>
    </row>
    <row r="2241" customFormat="false" ht="12.75" hidden="false" customHeight="false" outlineLevel="0" collapsed="false">
      <c r="A2241" s="1" t="n">
        <v>2235</v>
      </c>
      <c r="B2241" s="1" t="n">
        <f aca="false">INT(SIN(RADIANS(A2241*90/4096))*255)</f>
        <v>192</v>
      </c>
    </row>
    <row r="2242" customFormat="false" ht="12.75" hidden="false" customHeight="false" outlineLevel="0" collapsed="false">
      <c r="A2242" s="1" t="n">
        <v>2236</v>
      </c>
      <c r="B2242" s="1" t="n">
        <f aca="false">INT(SIN(RADIANS(A2242*90/4096))*255)</f>
        <v>192</v>
      </c>
    </row>
    <row r="2243" customFormat="false" ht="12.75" hidden="false" customHeight="false" outlineLevel="0" collapsed="false">
      <c r="A2243" s="1" t="n">
        <v>2237</v>
      </c>
      <c r="B2243" s="1" t="n">
        <f aca="false">INT(SIN(RADIANS(A2243*90/4096))*255)</f>
        <v>192</v>
      </c>
    </row>
    <row r="2244" customFormat="false" ht="12.75" hidden="false" customHeight="false" outlineLevel="0" collapsed="false">
      <c r="A2244" s="1" t="n">
        <v>2238</v>
      </c>
      <c r="B2244" s="1" t="n">
        <f aca="false">INT(SIN(RADIANS(A2244*90/4096))*255)</f>
        <v>192</v>
      </c>
    </row>
    <row r="2245" customFormat="false" ht="12.75" hidden="false" customHeight="false" outlineLevel="0" collapsed="false">
      <c r="A2245" s="1" t="n">
        <v>2239</v>
      </c>
      <c r="B2245" s="1" t="n">
        <f aca="false">INT(SIN(RADIANS(A2245*90/4096))*255)</f>
        <v>193</v>
      </c>
    </row>
    <row r="2246" customFormat="false" ht="12.75" hidden="false" customHeight="false" outlineLevel="0" collapsed="false">
      <c r="A2246" s="1" t="n">
        <v>2240</v>
      </c>
      <c r="B2246" s="1" t="n">
        <f aca="false">INT(SIN(RADIANS(A2246*90/4096))*255)</f>
        <v>193</v>
      </c>
    </row>
    <row r="2247" customFormat="false" ht="12.75" hidden="false" customHeight="false" outlineLevel="0" collapsed="false">
      <c r="A2247" s="1" t="n">
        <v>2241</v>
      </c>
      <c r="B2247" s="1" t="n">
        <f aca="false">INT(SIN(RADIANS(A2247*90/4096))*255)</f>
        <v>193</v>
      </c>
    </row>
    <row r="2248" customFormat="false" ht="12.75" hidden="false" customHeight="false" outlineLevel="0" collapsed="false">
      <c r="A2248" s="1" t="n">
        <v>2242</v>
      </c>
      <c r="B2248" s="1" t="n">
        <f aca="false">INT(SIN(RADIANS(A2248*90/4096))*255)</f>
        <v>193</v>
      </c>
    </row>
    <row r="2249" customFormat="false" ht="12.75" hidden="false" customHeight="false" outlineLevel="0" collapsed="false">
      <c r="A2249" s="1" t="n">
        <v>2243</v>
      </c>
      <c r="B2249" s="1" t="n">
        <f aca="false">INT(SIN(RADIANS(A2249*90/4096))*255)</f>
        <v>193</v>
      </c>
    </row>
    <row r="2250" customFormat="false" ht="12.75" hidden="false" customHeight="false" outlineLevel="0" collapsed="false">
      <c r="A2250" s="1" t="n">
        <v>2244</v>
      </c>
      <c r="B2250" s="1" t="n">
        <f aca="false">INT(SIN(RADIANS(A2250*90/4096))*255)</f>
        <v>193</v>
      </c>
    </row>
    <row r="2251" customFormat="false" ht="12.75" hidden="false" customHeight="false" outlineLevel="0" collapsed="false">
      <c r="A2251" s="1" t="n">
        <v>2245</v>
      </c>
      <c r="B2251" s="1" t="n">
        <f aca="false">INT(SIN(RADIANS(A2251*90/4096))*255)</f>
        <v>193</v>
      </c>
    </row>
    <row r="2252" customFormat="false" ht="12.75" hidden="false" customHeight="false" outlineLevel="0" collapsed="false">
      <c r="A2252" s="1" t="n">
        <v>2246</v>
      </c>
      <c r="B2252" s="1" t="n">
        <f aca="false">INT(SIN(RADIANS(A2252*90/4096))*255)</f>
        <v>193</v>
      </c>
    </row>
    <row r="2253" customFormat="false" ht="12.75" hidden="false" customHeight="false" outlineLevel="0" collapsed="false">
      <c r="A2253" s="1" t="n">
        <v>2247</v>
      </c>
      <c r="B2253" s="1" t="n">
        <f aca="false">INT(SIN(RADIANS(A2253*90/4096))*255)</f>
        <v>193</v>
      </c>
    </row>
    <row r="2254" customFormat="false" ht="12.75" hidden="false" customHeight="false" outlineLevel="0" collapsed="false">
      <c r="A2254" s="1" t="n">
        <v>2248</v>
      </c>
      <c r="B2254" s="1" t="n">
        <f aca="false">INT(SIN(RADIANS(A2254*90/4096))*255)</f>
        <v>193</v>
      </c>
    </row>
    <row r="2255" customFormat="false" ht="12.75" hidden="false" customHeight="false" outlineLevel="0" collapsed="false">
      <c r="A2255" s="1" t="n">
        <v>2249</v>
      </c>
      <c r="B2255" s="1" t="n">
        <f aca="false">INT(SIN(RADIANS(A2255*90/4096))*255)</f>
        <v>193</v>
      </c>
    </row>
    <row r="2256" customFormat="false" ht="12.75" hidden="false" customHeight="false" outlineLevel="0" collapsed="false">
      <c r="A2256" s="1" t="n">
        <v>2250</v>
      </c>
      <c r="B2256" s="1" t="n">
        <f aca="false">INT(SIN(RADIANS(A2256*90/4096))*255)</f>
        <v>193</v>
      </c>
    </row>
    <row r="2257" customFormat="false" ht="12.75" hidden="false" customHeight="false" outlineLevel="0" collapsed="false">
      <c r="A2257" s="1" t="n">
        <v>2251</v>
      </c>
      <c r="B2257" s="1" t="n">
        <f aca="false">INT(SIN(RADIANS(A2257*90/4096))*255)</f>
        <v>193</v>
      </c>
    </row>
    <row r="2258" customFormat="false" ht="12.75" hidden="false" customHeight="false" outlineLevel="0" collapsed="false">
      <c r="A2258" s="1" t="n">
        <v>2252</v>
      </c>
      <c r="B2258" s="1" t="n">
        <f aca="false">INT(SIN(RADIANS(A2258*90/4096))*255)</f>
        <v>193</v>
      </c>
    </row>
    <row r="2259" customFormat="false" ht="12.75" hidden="false" customHeight="false" outlineLevel="0" collapsed="false">
      <c r="A2259" s="1" t="n">
        <v>2253</v>
      </c>
      <c r="B2259" s="1" t="n">
        <f aca="false">INT(SIN(RADIANS(A2259*90/4096))*255)</f>
        <v>193</v>
      </c>
    </row>
    <row r="2260" customFormat="false" ht="12.75" hidden="false" customHeight="false" outlineLevel="0" collapsed="false">
      <c r="A2260" s="1" t="n">
        <v>2254</v>
      </c>
      <c r="B2260" s="1" t="n">
        <f aca="false">INT(SIN(RADIANS(A2260*90/4096))*255)</f>
        <v>193</v>
      </c>
    </row>
    <row r="2261" customFormat="false" ht="12.75" hidden="false" customHeight="false" outlineLevel="0" collapsed="false">
      <c r="A2261" s="1" t="n">
        <v>2255</v>
      </c>
      <c r="B2261" s="1" t="n">
        <f aca="false">INT(SIN(RADIANS(A2261*90/4096))*255)</f>
        <v>194</v>
      </c>
    </row>
    <row r="2262" customFormat="false" ht="12.75" hidden="false" customHeight="false" outlineLevel="0" collapsed="false">
      <c r="A2262" s="1" t="n">
        <v>2256</v>
      </c>
      <c r="B2262" s="1" t="n">
        <f aca="false">INT(SIN(RADIANS(A2262*90/4096))*255)</f>
        <v>194</v>
      </c>
    </row>
    <row r="2263" customFormat="false" ht="12.75" hidden="false" customHeight="false" outlineLevel="0" collapsed="false">
      <c r="A2263" s="1" t="n">
        <v>2257</v>
      </c>
      <c r="B2263" s="1" t="n">
        <f aca="false">INT(SIN(RADIANS(A2263*90/4096))*255)</f>
        <v>194</v>
      </c>
    </row>
    <row r="2264" customFormat="false" ht="12.75" hidden="false" customHeight="false" outlineLevel="0" collapsed="false">
      <c r="A2264" s="1" t="n">
        <v>2258</v>
      </c>
      <c r="B2264" s="1" t="n">
        <f aca="false">INT(SIN(RADIANS(A2264*90/4096))*255)</f>
        <v>194</v>
      </c>
    </row>
    <row r="2265" customFormat="false" ht="12.75" hidden="false" customHeight="false" outlineLevel="0" collapsed="false">
      <c r="A2265" s="1" t="n">
        <v>2259</v>
      </c>
      <c r="B2265" s="1" t="n">
        <f aca="false">INT(SIN(RADIANS(A2265*90/4096))*255)</f>
        <v>194</v>
      </c>
    </row>
    <row r="2266" customFormat="false" ht="12.75" hidden="false" customHeight="false" outlineLevel="0" collapsed="false">
      <c r="A2266" s="1" t="n">
        <v>2260</v>
      </c>
      <c r="B2266" s="1" t="n">
        <f aca="false">INT(SIN(RADIANS(A2266*90/4096))*255)</f>
        <v>194</v>
      </c>
    </row>
    <row r="2267" customFormat="false" ht="12.75" hidden="false" customHeight="false" outlineLevel="0" collapsed="false">
      <c r="A2267" s="1" t="n">
        <v>2261</v>
      </c>
      <c r="B2267" s="1" t="n">
        <f aca="false">INT(SIN(RADIANS(A2267*90/4096))*255)</f>
        <v>194</v>
      </c>
    </row>
    <row r="2268" customFormat="false" ht="12.75" hidden="false" customHeight="false" outlineLevel="0" collapsed="false">
      <c r="A2268" s="1" t="n">
        <v>2262</v>
      </c>
      <c r="B2268" s="1" t="n">
        <f aca="false">INT(SIN(RADIANS(A2268*90/4096))*255)</f>
        <v>194</v>
      </c>
    </row>
    <row r="2269" customFormat="false" ht="12.75" hidden="false" customHeight="false" outlineLevel="0" collapsed="false">
      <c r="A2269" s="1" t="n">
        <v>2263</v>
      </c>
      <c r="B2269" s="1" t="n">
        <f aca="false">INT(SIN(RADIANS(A2269*90/4096))*255)</f>
        <v>194</v>
      </c>
    </row>
    <row r="2270" customFormat="false" ht="12.75" hidden="false" customHeight="false" outlineLevel="0" collapsed="false">
      <c r="A2270" s="1" t="n">
        <v>2264</v>
      </c>
      <c r="B2270" s="1" t="n">
        <f aca="false">INT(SIN(RADIANS(A2270*90/4096))*255)</f>
        <v>194</v>
      </c>
    </row>
    <row r="2271" customFormat="false" ht="12.75" hidden="false" customHeight="false" outlineLevel="0" collapsed="false">
      <c r="A2271" s="1" t="n">
        <v>2265</v>
      </c>
      <c r="B2271" s="1" t="n">
        <f aca="false">INT(SIN(RADIANS(A2271*90/4096))*255)</f>
        <v>194</v>
      </c>
    </row>
    <row r="2272" customFormat="false" ht="12.75" hidden="false" customHeight="false" outlineLevel="0" collapsed="false">
      <c r="A2272" s="1" t="n">
        <v>2266</v>
      </c>
      <c r="B2272" s="1" t="n">
        <f aca="false">INT(SIN(RADIANS(A2272*90/4096))*255)</f>
        <v>194</v>
      </c>
    </row>
    <row r="2273" customFormat="false" ht="12.75" hidden="false" customHeight="false" outlineLevel="0" collapsed="false">
      <c r="A2273" s="1" t="n">
        <v>2267</v>
      </c>
      <c r="B2273" s="1" t="n">
        <f aca="false">INT(SIN(RADIANS(A2273*90/4096))*255)</f>
        <v>194</v>
      </c>
    </row>
    <row r="2274" customFormat="false" ht="12.75" hidden="false" customHeight="false" outlineLevel="0" collapsed="false">
      <c r="A2274" s="1" t="n">
        <v>2268</v>
      </c>
      <c r="B2274" s="1" t="n">
        <f aca="false">INT(SIN(RADIANS(A2274*90/4096))*255)</f>
        <v>194</v>
      </c>
    </row>
    <row r="2275" customFormat="false" ht="12.75" hidden="false" customHeight="false" outlineLevel="0" collapsed="false">
      <c r="A2275" s="1" t="n">
        <v>2269</v>
      </c>
      <c r="B2275" s="1" t="n">
        <f aca="false">INT(SIN(RADIANS(A2275*90/4096))*255)</f>
        <v>194</v>
      </c>
    </row>
    <row r="2276" customFormat="false" ht="12.75" hidden="false" customHeight="false" outlineLevel="0" collapsed="false">
      <c r="A2276" s="1" t="n">
        <v>2270</v>
      </c>
      <c r="B2276" s="1" t="n">
        <f aca="false">INT(SIN(RADIANS(A2276*90/4096))*255)</f>
        <v>194</v>
      </c>
    </row>
    <row r="2277" customFormat="false" ht="12.75" hidden="false" customHeight="false" outlineLevel="0" collapsed="false">
      <c r="A2277" s="1" t="n">
        <v>2271</v>
      </c>
      <c r="B2277" s="1" t="n">
        <f aca="false">INT(SIN(RADIANS(A2277*90/4096))*255)</f>
        <v>195</v>
      </c>
    </row>
    <row r="2278" customFormat="false" ht="12.75" hidden="false" customHeight="false" outlineLevel="0" collapsed="false">
      <c r="A2278" s="1" t="n">
        <v>2272</v>
      </c>
      <c r="B2278" s="1" t="n">
        <f aca="false">INT(SIN(RADIANS(A2278*90/4096))*255)</f>
        <v>195</v>
      </c>
    </row>
    <row r="2279" customFormat="false" ht="12.75" hidden="false" customHeight="false" outlineLevel="0" collapsed="false">
      <c r="A2279" s="1" t="n">
        <v>2273</v>
      </c>
      <c r="B2279" s="1" t="n">
        <f aca="false">INT(SIN(RADIANS(A2279*90/4096))*255)</f>
        <v>195</v>
      </c>
    </row>
    <row r="2280" customFormat="false" ht="12.75" hidden="false" customHeight="false" outlineLevel="0" collapsed="false">
      <c r="A2280" s="1" t="n">
        <v>2274</v>
      </c>
      <c r="B2280" s="1" t="n">
        <f aca="false">INT(SIN(RADIANS(A2280*90/4096))*255)</f>
        <v>195</v>
      </c>
    </row>
    <row r="2281" customFormat="false" ht="12.75" hidden="false" customHeight="false" outlineLevel="0" collapsed="false">
      <c r="A2281" s="1" t="n">
        <v>2275</v>
      </c>
      <c r="B2281" s="1" t="n">
        <f aca="false">INT(SIN(RADIANS(A2281*90/4096))*255)</f>
        <v>195</v>
      </c>
    </row>
    <row r="2282" customFormat="false" ht="12.75" hidden="false" customHeight="false" outlineLevel="0" collapsed="false">
      <c r="A2282" s="1" t="n">
        <v>2276</v>
      </c>
      <c r="B2282" s="1" t="n">
        <f aca="false">INT(SIN(RADIANS(A2282*90/4096))*255)</f>
        <v>195</v>
      </c>
    </row>
    <row r="2283" customFormat="false" ht="12.75" hidden="false" customHeight="false" outlineLevel="0" collapsed="false">
      <c r="A2283" s="1" t="n">
        <v>2277</v>
      </c>
      <c r="B2283" s="1" t="n">
        <f aca="false">INT(SIN(RADIANS(A2283*90/4096))*255)</f>
        <v>195</v>
      </c>
    </row>
    <row r="2284" customFormat="false" ht="12.75" hidden="false" customHeight="false" outlineLevel="0" collapsed="false">
      <c r="A2284" s="1" t="n">
        <v>2278</v>
      </c>
      <c r="B2284" s="1" t="n">
        <f aca="false">INT(SIN(RADIANS(A2284*90/4096))*255)</f>
        <v>195</v>
      </c>
    </row>
    <row r="2285" customFormat="false" ht="12.75" hidden="false" customHeight="false" outlineLevel="0" collapsed="false">
      <c r="A2285" s="1" t="n">
        <v>2279</v>
      </c>
      <c r="B2285" s="1" t="n">
        <f aca="false">INT(SIN(RADIANS(A2285*90/4096))*255)</f>
        <v>195</v>
      </c>
    </row>
    <row r="2286" customFormat="false" ht="12.75" hidden="false" customHeight="false" outlineLevel="0" collapsed="false">
      <c r="A2286" s="1" t="n">
        <v>2280</v>
      </c>
      <c r="B2286" s="1" t="n">
        <f aca="false">INT(SIN(RADIANS(A2286*90/4096))*255)</f>
        <v>195</v>
      </c>
    </row>
    <row r="2287" customFormat="false" ht="12.75" hidden="false" customHeight="false" outlineLevel="0" collapsed="false">
      <c r="A2287" s="1" t="n">
        <v>2281</v>
      </c>
      <c r="B2287" s="1" t="n">
        <f aca="false">INT(SIN(RADIANS(A2287*90/4096))*255)</f>
        <v>195</v>
      </c>
    </row>
    <row r="2288" customFormat="false" ht="12.75" hidden="false" customHeight="false" outlineLevel="0" collapsed="false">
      <c r="A2288" s="1" t="n">
        <v>2282</v>
      </c>
      <c r="B2288" s="1" t="n">
        <f aca="false">INT(SIN(RADIANS(A2288*90/4096))*255)</f>
        <v>195</v>
      </c>
    </row>
    <row r="2289" customFormat="false" ht="12.75" hidden="false" customHeight="false" outlineLevel="0" collapsed="false">
      <c r="A2289" s="1" t="n">
        <v>2283</v>
      </c>
      <c r="B2289" s="1" t="n">
        <f aca="false">INT(SIN(RADIANS(A2289*90/4096))*255)</f>
        <v>195</v>
      </c>
    </row>
    <row r="2290" customFormat="false" ht="12.75" hidden="false" customHeight="false" outlineLevel="0" collapsed="false">
      <c r="A2290" s="1" t="n">
        <v>2284</v>
      </c>
      <c r="B2290" s="1" t="n">
        <f aca="false">INT(SIN(RADIANS(A2290*90/4096))*255)</f>
        <v>195</v>
      </c>
    </row>
    <row r="2291" customFormat="false" ht="12.75" hidden="false" customHeight="false" outlineLevel="0" collapsed="false">
      <c r="A2291" s="1" t="n">
        <v>2285</v>
      </c>
      <c r="B2291" s="1" t="n">
        <f aca="false">INT(SIN(RADIANS(A2291*90/4096))*255)</f>
        <v>195</v>
      </c>
    </row>
    <row r="2292" customFormat="false" ht="12.75" hidden="false" customHeight="false" outlineLevel="0" collapsed="false">
      <c r="A2292" s="1" t="n">
        <v>2286</v>
      </c>
      <c r="B2292" s="1" t="n">
        <f aca="false">INT(SIN(RADIANS(A2292*90/4096))*255)</f>
        <v>195</v>
      </c>
    </row>
    <row r="2293" customFormat="false" ht="12.75" hidden="false" customHeight="false" outlineLevel="0" collapsed="false">
      <c r="A2293" s="1" t="n">
        <v>2287</v>
      </c>
      <c r="B2293" s="1" t="n">
        <f aca="false">INT(SIN(RADIANS(A2293*90/4096))*255)</f>
        <v>196</v>
      </c>
    </row>
    <row r="2294" customFormat="false" ht="12.75" hidden="false" customHeight="false" outlineLevel="0" collapsed="false">
      <c r="A2294" s="1" t="n">
        <v>2288</v>
      </c>
      <c r="B2294" s="1" t="n">
        <f aca="false">INT(SIN(RADIANS(A2294*90/4096))*255)</f>
        <v>196</v>
      </c>
    </row>
    <row r="2295" customFormat="false" ht="12.75" hidden="false" customHeight="false" outlineLevel="0" collapsed="false">
      <c r="A2295" s="1" t="n">
        <v>2289</v>
      </c>
      <c r="B2295" s="1" t="n">
        <f aca="false">INT(SIN(RADIANS(A2295*90/4096))*255)</f>
        <v>196</v>
      </c>
    </row>
    <row r="2296" customFormat="false" ht="12.75" hidden="false" customHeight="false" outlineLevel="0" collapsed="false">
      <c r="A2296" s="1" t="n">
        <v>2290</v>
      </c>
      <c r="B2296" s="1" t="n">
        <f aca="false">INT(SIN(RADIANS(A2296*90/4096))*255)</f>
        <v>196</v>
      </c>
    </row>
    <row r="2297" customFormat="false" ht="12.75" hidden="false" customHeight="false" outlineLevel="0" collapsed="false">
      <c r="A2297" s="1" t="n">
        <v>2291</v>
      </c>
      <c r="B2297" s="1" t="n">
        <f aca="false">INT(SIN(RADIANS(A2297*90/4096))*255)</f>
        <v>196</v>
      </c>
    </row>
    <row r="2298" customFormat="false" ht="12.75" hidden="false" customHeight="false" outlineLevel="0" collapsed="false">
      <c r="A2298" s="1" t="n">
        <v>2292</v>
      </c>
      <c r="B2298" s="1" t="n">
        <f aca="false">INT(SIN(RADIANS(A2298*90/4096))*255)</f>
        <v>196</v>
      </c>
    </row>
    <row r="2299" customFormat="false" ht="12.75" hidden="false" customHeight="false" outlineLevel="0" collapsed="false">
      <c r="A2299" s="1" t="n">
        <v>2293</v>
      </c>
      <c r="B2299" s="1" t="n">
        <f aca="false">INT(SIN(RADIANS(A2299*90/4096))*255)</f>
        <v>196</v>
      </c>
    </row>
    <row r="2300" customFormat="false" ht="12.75" hidden="false" customHeight="false" outlineLevel="0" collapsed="false">
      <c r="A2300" s="1" t="n">
        <v>2294</v>
      </c>
      <c r="B2300" s="1" t="n">
        <f aca="false">INT(SIN(RADIANS(A2300*90/4096))*255)</f>
        <v>196</v>
      </c>
    </row>
    <row r="2301" customFormat="false" ht="12.75" hidden="false" customHeight="false" outlineLevel="0" collapsed="false">
      <c r="A2301" s="1" t="n">
        <v>2295</v>
      </c>
      <c r="B2301" s="1" t="n">
        <f aca="false">INT(SIN(RADIANS(A2301*90/4096))*255)</f>
        <v>196</v>
      </c>
    </row>
    <row r="2302" customFormat="false" ht="12.75" hidden="false" customHeight="false" outlineLevel="0" collapsed="false">
      <c r="A2302" s="1" t="n">
        <v>2296</v>
      </c>
      <c r="B2302" s="1" t="n">
        <f aca="false">INT(SIN(RADIANS(A2302*90/4096))*255)</f>
        <v>196</v>
      </c>
    </row>
    <row r="2303" customFormat="false" ht="12.75" hidden="false" customHeight="false" outlineLevel="0" collapsed="false">
      <c r="A2303" s="1" t="n">
        <v>2297</v>
      </c>
      <c r="B2303" s="1" t="n">
        <f aca="false">INT(SIN(RADIANS(A2303*90/4096))*255)</f>
        <v>196</v>
      </c>
    </row>
    <row r="2304" customFormat="false" ht="12.75" hidden="false" customHeight="false" outlineLevel="0" collapsed="false">
      <c r="A2304" s="1" t="n">
        <v>2298</v>
      </c>
      <c r="B2304" s="1" t="n">
        <f aca="false">INT(SIN(RADIANS(A2304*90/4096))*255)</f>
        <v>196</v>
      </c>
    </row>
    <row r="2305" customFormat="false" ht="12.75" hidden="false" customHeight="false" outlineLevel="0" collapsed="false">
      <c r="A2305" s="1" t="n">
        <v>2299</v>
      </c>
      <c r="B2305" s="1" t="n">
        <f aca="false">INT(SIN(RADIANS(A2305*90/4096))*255)</f>
        <v>196</v>
      </c>
    </row>
    <row r="2306" customFormat="false" ht="12.75" hidden="false" customHeight="false" outlineLevel="0" collapsed="false">
      <c r="A2306" s="1" t="n">
        <v>2300</v>
      </c>
      <c r="B2306" s="1" t="n">
        <f aca="false">INT(SIN(RADIANS(A2306*90/4096))*255)</f>
        <v>196</v>
      </c>
    </row>
    <row r="2307" customFormat="false" ht="12.75" hidden="false" customHeight="false" outlineLevel="0" collapsed="false">
      <c r="A2307" s="1" t="n">
        <v>2301</v>
      </c>
      <c r="B2307" s="1" t="n">
        <f aca="false">INT(SIN(RADIANS(A2307*90/4096))*255)</f>
        <v>196</v>
      </c>
    </row>
    <row r="2308" customFormat="false" ht="12.75" hidden="false" customHeight="false" outlineLevel="0" collapsed="false">
      <c r="A2308" s="1" t="n">
        <v>2302</v>
      </c>
      <c r="B2308" s="1" t="n">
        <f aca="false">INT(SIN(RADIANS(A2308*90/4096))*255)</f>
        <v>196</v>
      </c>
    </row>
    <row r="2309" customFormat="false" ht="12.75" hidden="false" customHeight="false" outlineLevel="0" collapsed="false">
      <c r="A2309" s="1" t="n">
        <v>2303</v>
      </c>
      <c r="B2309" s="1" t="n">
        <f aca="false">INT(SIN(RADIANS(A2309*90/4096))*255)</f>
        <v>197</v>
      </c>
    </row>
    <row r="2310" customFormat="false" ht="12.75" hidden="false" customHeight="false" outlineLevel="0" collapsed="false">
      <c r="A2310" s="1" t="n">
        <v>2304</v>
      </c>
      <c r="B2310" s="1" t="n">
        <f aca="false">INT(SIN(RADIANS(A2310*90/4096))*255)</f>
        <v>197</v>
      </c>
    </row>
    <row r="2311" customFormat="false" ht="12.75" hidden="false" customHeight="false" outlineLevel="0" collapsed="false">
      <c r="A2311" s="1" t="n">
        <v>2305</v>
      </c>
      <c r="B2311" s="1" t="n">
        <f aca="false">INT(SIN(RADIANS(A2311*90/4096))*255)</f>
        <v>197</v>
      </c>
    </row>
    <row r="2312" customFormat="false" ht="12.75" hidden="false" customHeight="false" outlineLevel="0" collapsed="false">
      <c r="A2312" s="1" t="n">
        <v>2306</v>
      </c>
      <c r="B2312" s="1" t="n">
        <f aca="false">INT(SIN(RADIANS(A2312*90/4096))*255)</f>
        <v>197</v>
      </c>
    </row>
    <row r="2313" customFormat="false" ht="12.75" hidden="false" customHeight="false" outlineLevel="0" collapsed="false">
      <c r="A2313" s="1" t="n">
        <v>2307</v>
      </c>
      <c r="B2313" s="1" t="n">
        <f aca="false">INT(SIN(RADIANS(A2313*90/4096))*255)</f>
        <v>197</v>
      </c>
    </row>
    <row r="2314" customFormat="false" ht="12.75" hidden="false" customHeight="false" outlineLevel="0" collapsed="false">
      <c r="A2314" s="1" t="n">
        <v>2308</v>
      </c>
      <c r="B2314" s="1" t="n">
        <f aca="false">INT(SIN(RADIANS(A2314*90/4096))*255)</f>
        <v>197</v>
      </c>
    </row>
    <row r="2315" customFormat="false" ht="12.75" hidden="false" customHeight="false" outlineLevel="0" collapsed="false">
      <c r="A2315" s="1" t="n">
        <v>2309</v>
      </c>
      <c r="B2315" s="1" t="n">
        <f aca="false">INT(SIN(RADIANS(A2315*90/4096))*255)</f>
        <v>197</v>
      </c>
    </row>
    <row r="2316" customFormat="false" ht="12.75" hidden="false" customHeight="false" outlineLevel="0" collapsed="false">
      <c r="A2316" s="1" t="n">
        <v>2310</v>
      </c>
      <c r="B2316" s="1" t="n">
        <f aca="false">INT(SIN(RADIANS(A2316*90/4096))*255)</f>
        <v>197</v>
      </c>
    </row>
    <row r="2317" customFormat="false" ht="12.75" hidden="false" customHeight="false" outlineLevel="0" collapsed="false">
      <c r="A2317" s="1" t="n">
        <v>2311</v>
      </c>
      <c r="B2317" s="1" t="n">
        <f aca="false">INT(SIN(RADIANS(A2317*90/4096))*255)</f>
        <v>197</v>
      </c>
    </row>
    <row r="2318" customFormat="false" ht="12.75" hidden="false" customHeight="false" outlineLevel="0" collapsed="false">
      <c r="A2318" s="1" t="n">
        <v>2312</v>
      </c>
      <c r="B2318" s="1" t="n">
        <f aca="false">INT(SIN(RADIANS(A2318*90/4096))*255)</f>
        <v>197</v>
      </c>
    </row>
    <row r="2319" customFormat="false" ht="12.75" hidden="false" customHeight="false" outlineLevel="0" collapsed="false">
      <c r="A2319" s="1" t="n">
        <v>2313</v>
      </c>
      <c r="B2319" s="1" t="n">
        <f aca="false">INT(SIN(RADIANS(A2319*90/4096))*255)</f>
        <v>197</v>
      </c>
    </row>
    <row r="2320" customFormat="false" ht="12.75" hidden="false" customHeight="false" outlineLevel="0" collapsed="false">
      <c r="A2320" s="1" t="n">
        <v>2314</v>
      </c>
      <c r="B2320" s="1" t="n">
        <f aca="false">INT(SIN(RADIANS(A2320*90/4096))*255)</f>
        <v>197</v>
      </c>
    </row>
    <row r="2321" customFormat="false" ht="12.75" hidden="false" customHeight="false" outlineLevel="0" collapsed="false">
      <c r="A2321" s="1" t="n">
        <v>2315</v>
      </c>
      <c r="B2321" s="1" t="n">
        <f aca="false">INT(SIN(RADIANS(A2321*90/4096))*255)</f>
        <v>197</v>
      </c>
    </row>
    <row r="2322" customFormat="false" ht="12.75" hidden="false" customHeight="false" outlineLevel="0" collapsed="false">
      <c r="A2322" s="1" t="n">
        <v>2316</v>
      </c>
      <c r="B2322" s="1" t="n">
        <f aca="false">INT(SIN(RADIANS(A2322*90/4096))*255)</f>
        <v>197</v>
      </c>
    </row>
    <row r="2323" customFormat="false" ht="12.75" hidden="false" customHeight="false" outlineLevel="0" collapsed="false">
      <c r="A2323" s="1" t="n">
        <v>2317</v>
      </c>
      <c r="B2323" s="1" t="n">
        <f aca="false">INT(SIN(RADIANS(A2323*90/4096))*255)</f>
        <v>197</v>
      </c>
    </row>
    <row r="2324" customFormat="false" ht="12.75" hidden="false" customHeight="false" outlineLevel="0" collapsed="false">
      <c r="A2324" s="1" t="n">
        <v>2318</v>
      </c>
      <c r="B2324" s="1" t="n">
        <f aca="false">INT(SIN(RADIANS(A2324*90/4096))*255)</f>
        <v>197</v>
      </c>
    </row>
    <row r="2325" customFormat="false" ht="12.75" hidden="false" customHeight="false" outlineLevel="0" collapsed="false">
      <c r="A2325" s="1" t="n">
        <v>2319</v>
      </c>
      <c r="B2325" s="1" t="n">
        <f aca="false">INT(SIN(RADIANS(A2325*90/4096))*255)</f>
        <v>198</v>
      </c>
    </row>
    <row r="2326" customFormat="false" ht="12.75" hidden="false" customHeight="false" outlineLevel="0" collapsed="false">
      <c r="A2326" s="1" t="n">
        <v>2320</v>
      </c>
      <c r="B2326" s="1" t="n">
        <f aca="false">INT(SIN(RADIANS(A2326*90/4096))*255)</f>
        <v>198</v>
      </c>
    </row>
    <row r="2327" customFormat="false" ht="12.75" hidden="false" customHeight="false" outlineLevel="0" collapsed="false">
      <c r="A2327" s="1" t="n">
        <v>2321</v>
      </c>
      <c r="B2327" s="1" t="n">
        <f aca="false">INT(SIN(RADIANS(A2327*90/4096))*255)</f>
        <v>198</v>
      </c>
    </row>
    <row r="2328" customFormat="false" ht="12.75" hidden="false" customHeight="false" outlineLevel="0" collapsed="false">
      <c r="A2328" s="1" t="n">
        <v>2322</v>
      </c>
      <c r="B2328" s="1" t="n">
        <f aca="false">INT(SIN(RADIANS(A2328*90/4096))*255)</f>
        <v>198</v>
      </c>
    </row>
    <row r="2329" customFormat="false" ht="12.75" hidden="false" customHeight="false" outlineLevel="0" collapsed="false">
      <c r="A2329" s="1" t="n">
        <v>2323</v>
      </c>
      <c r="B2329" s="1" t="n">
        <f aca="false">INT(SIN(RADIANS(A2329*90/4096))*255)</f>
        <v>198</v>
      </c>
    </row>
    <row r="2330" customFormat="false" ht="12.75" hidden="false" customHeight="false" outlineLevel="0" collapsed="false">
      <c r="A2330" s="1" t="n">
        <v>2324</v>
      </c>
      <c r="B2330" s="1" t="n">
        <f aca="false">INT(SIN(RADIANS(A2330*90/4096))*255)</f>
        <v>198</v>
      </c>
    </row>
    <row r="2331" customFormat="false" ht="12.75" hidden="false" customHeight="false" outlineLevel="0" collapsed="false">
      <c r="A2331" s="1" t="n">
        <v>2325</v>
      </c>
      <c r="B2331" s="1" t="n">
        <f aca="false">INT(SIN(RADIANS(A2331*90/4096))*255)</f>
        <v>198</v>
      </c>
    </row>
    <row r="2332" customFormat="false" ht="12.75" hidden="false" customHeight="false" outlineLevel="0" collapsed="false">
      <c r="A2332" s="1" t="n">
        <v>2326</v>
      </c>
      <c r="B2332" s="1" t="n">
        <f aca="false">INT(SIN(RADIANS(A2332*90/4096))*255)</f>
        <v>198</v>
      </c>
    </row>
    <row r="2333" customFormat="false" ht="12.75" hidden="false" customHeight="false" outlineLevel="0" collapsed="false">
      <c r="A2333" s="1" t="n">
        <v>2327</v>
      </c>
      <c r="B2333" s="1" t="n">
        <f aca="false">INT(SIN(RADIANS(A2333*90/4096))*255)</f>
        <v>198</v>
      </c>
    </row>
    <row r="2334" customFormat="false" ht="12.75" hidden="false" customHeight="false" outlineLevel="0" collapsed="false">
      <c r="A2334" s="1" t="n">
        <v>2328</v>
      </c>
      <c r="B2334" s="1" t="n">
        <f aca="false">INT(SIN(RADIANS(A2334*90/4096))*255)</f>
        <v>198</v>
      </c>
    </row>
    <row r="2335" customFormat="false" ht="12.75" hidden="false" customHeight="false" outlineLevel="0" collapsed="false">
      <c r="A2335" s="1" t="n">
        <v>2329</v>
      </c>
      <c r="B2335" s="1" t="n">
        <f aca="false">INT(SIN(RADIANS(A2335*90/4096))*255)</f>
        <v>198</v>
      </c>
    </row>
    <row r="2336" customFormat="false" ht="12.75" hidden="false" customHeight="false" outlineLevel="0" collapsed="false">
      <c r="A2336" s="1" t="n">
        <v>2330</v>
      </c>
      <c r="B2336" s="1" t="n">
        <f aca="false">INT(SIN(RADIANS(A2336*90/4096))*255)</f>
        <v>198</v>
      </c>
    </row>
    <row r="2337" customFormat="false" ht="12.75" hidden="false" customHeight="false" outlineLevel="0" collapsed="false">
      <c r="A2337" s="1" t="n">
        <v>2331</v>
      </c>
      <c r="B2337" s="1" t="n">
        <f aca="false">INT(SIN(RADIANS(A2337*90/4096))*255)</f>
        <v>198</v>
      </c>
    </row>
    <row r="2338" customFormat="false" ht="12.75" hidden="false" customHeight="false" outlineLevel="0" collapsed="false">
      <c r="A2338" s="1" t="n">
        <v>2332</v>
      </c>
      <c r="B2338" s="1" t="n">
        <f aca="false">INT(SIN(RADIANS(A2338*90/4096))*255)</f>
        <v>198</v>
      </c>
    </row>
    <row r="2339" customFormat="false" ht="12.75" hidden="false" customHeight="false" outlineLevel="0" collapsed="false">
      <c r="A2339" s="1" t="n">
        <v>2333</v>
      </c>
      <c r="B2339" s="1" t="n">
        <f aca="false">INT(SIN(RADIANS(A2339*90/4096))*255)</f>
        <v>198</v>
      </c>
    </row>
    <row r="2340" customFormat="false" ht="12.75" hidden="false" customHeight="false" outlineLevel="0" collapsed="false">
      <c r="A2340" s="1" t="n">
        <v>2334</v>
      </c>
      <c r="B2340" s="1" t="n">
        <f aca="false">INT(SIN(RADIANS(A2340*90/4096))*255)</f>
        <v>198</v>
      </c>
    </row>
    <row r="2341" customFormat="false" ht="12.75" hidden="false" customHeight="false" outlineLevel="0" collapsed="false">
      <c r="A2341" s="1" t="n">
        <v>2335</v>
      </c>
      <c r="B2341" s="1" t="n">
        <f aca="false">INT(SIN(RADIANS(A2341*90/4096))*255)</f>
        <v>199</v>
      </c>
    </row>
    <row r="2342" customFormat="false" ht="12.75" hidden="false" customHeight="false" outlineLevel="0" collapsed="false">
      <c r="A2342" s="1" t="n">
        <v>2336</v>
      </c>
      <c r="B2342" s="1" t="n">
        <f aca="false">INT(SIN(RADIANS(A2342*90/4096))*255)</f>
        <v>199</v>
      </c>
    </row>
    <row r="2343" customFormat="false" ht="12.75" hidden="false" customHeight="false" outlineLevel="0" collapsed="false">
      <c r="A2343" s="1" t="n">
        <v>2337</v>
      </c>
      <c r="B2343" s="1" t="n">
        <f aca="false">INT(SIN(RADIANS(A2343*90/4096))*255)</f>
        <v>199</v>
      </c>
    </row>
    <row r="2344" customFormat="false" ht="12.75" hidden="false" customHeight="false" outlineLevel="0" collapsed="false">
      <c r="A2344" s="1" t="n">
        <v>2338</v>
      </c>
      <c r="B2344" s="1" t="n">
        <f aca="false">INT(SIN(RADIANS(A2344*90/4096))*255)</f>
        <v>199</v>
      </c>
    </row>
    <row r="2345" customFormat="false" ht="12.75" hidden="false" customHeight="false" outlineLevel="0" collapsed="false">
      <c r="A2345" s="1" t="n">
        <v>2339</v>
      </c>
      <c r="B2345" s="1" t="n">
        <f aca="false">INT(SIN(RADIANS(A2345*90/4096))*255)</f>
        <v>199</v>
      </c>
    </row>
    <row r="2346" customFormat="false" ht="12.75" hidden="false" customHeight="false" outlineLevel="0" collapsed="false">
      <c r="A2346" s="1" t="n">
        <v>2340</v>
      </c>
      <c r="B2346" s="1" t="n">
        <f aca="false">INT(SIN(RADIANS(A2346*90/4096))*255)</f>
        <v>199</v>
      </c>
    </row>
    <row r="2347" customFormat="false" ht="12.75" hidden="false" customHeight="false" outlineLevel="0" collapsed="false">
      <c r="A2347" s="1" t="n">
        <v>2341</v>
      </c>
      <c r="B2347" s="1" t="n">
        <f aca="false">INT(SIN(RADIANS(A2347*90/4096))*255)</f>
        <v>199</v>
      </c>
    </row>
    <row r="2348" customFormat="false" ht="12.75" hidden="false" customHeight="false" outlineLevel="0" collapsed="false">
      <c r="A2348" s="1" t="n">
        <v>2342</v>
      </c>
      <c r="B2348" s="1" t="n">
        <f aca="false">INT(SIN(RADIANS(A2348*90/4096))*255)</f>
        <v>199</v>
      </c>
    </row>
    <row r="2349" customFormat="false" ht="12.75" hidden="false" customHeight="false" outlineLevel="0" collapsed="false">
      <c r="A2349" s="1" t="n">
        <v>2343</v>
      </c>
      <c r="B2349" s="1" t="n">
        <f aca="false">INT(SIN(RADIANS(A2349*90/4096))*255)</f>
        <v>199</v>
      </c>
    </row>
    <row r="2350" customFormat="false" ht="12.75" hidden="false" customHeight="false" outlineLevel="0" collapsed="false">
      <c r="A2350" s="1" t="n">
        <v>2344</v>
      </c>
      <c r="B2350" s="1" t="n">
        <f aca="false">INT(SIN(RADIANS(A2350*90/4096))*255)</f>
        <v>199</v>
      </c>
    </row>
    <row r="2351" customFormat="false" ht="12.75" hidden="false" customHeight="false" outlineLevel="0" collapsed="false">
      <c r="A2351" s="1" t="n">
        <v>2345</v>
      </c>
      <c r="B2351" s="1" t="n">
        <f aca="false">INT(SIN(RADIANS(A2351*90/4096))*255)</f>
        <v>199</v>
      </c>
    </row>
    <row r="2352" customFormat="false" ht="12.75" hidden="false" customHeight="false" outlineLevel="0" collapsed="false">
      <c r="A2352" s="1" t="n">
        <v>2346</v>
      </c>
      <c r="B2352" s="1" t="n">
        <f aca="false">INT(SIN(RADIANS(A2352*90/4096))*255)</f>
        <v>199</v>
      </c>
    </row>
    <row r="2353" customFormat="false" ht="12.75" hidden="false" customHeight="false" outlineLevel="0" collapsed="false">
      <c r="A2353" s="1" t="n">
        <v>2347</v>
      </c>
      <c r="B2353" s="1" t="n">
        <f aca="false">INT(SIN(RADIANS(A2353*90/4096))*255)</f>
        <v>199</v>
      </c>
    </row>
    <row r="2354" customFormat="false" ht="12.75" hidden="false" customHeight="false" outlineLevel="0" collapsed="false">
      <c r="A2354" s="1" t="n">
        <v>2348</v>
      </c>
      <c r="B2354" s="1" t="n">
        <f aca="false">INT(SIN(RADIANS(A2354*90/4096))*255)</f>
        <v>199</v>
      </c>
    </row>
    <row r="2355" customFormat="false" ht="12.75" hidden="false" customHeight="false" outlineLevel="0" collapsed="false">
      <c r="A2355" s="1" t="n">
        <v>2349</v>
      </c>
      <c r="B2355" s="1" t="n">
        <f aca="false">INT(SIN(RADIANS(A2355*90/4096))*255)</f>
        <v>199</v>
      </c>
    </row>
    <row r="2356" customFormat="false" ht="12.75" hidden="false" customHeight="false" outlineLevel="0" collapsed="false">
      <c r="A2356" s="1" t="n">
        <v>2350</v>
      </c>
      <c r="B2356" s="1" t="n">
        <f aca="false">INT(SIN(RADIANS(A2356*90/4096))*255)</f>
        <v>199</v>
      </c>
    </row>
    <row r="2357" customFormat="false" ht="12.75" hidden="false" customHeight="false" outlineLevel="0" collapsed="false">
      <c r="A2357" s="1" t="n">
        <v>2351</v>
      </c>
      <c r="B2357" s="1" t="n">
        <f aca="false">INT(SIN(RADIANS(A2357*90/4096))*255)</f>
        <v>200</v>
      </c>
    </row>
    <row r="2358" customFormat="false" ht="12.75" hidden="false" customHeight="false" outlineLevel="0" collapsed="false">
      <c r="A2358" s="1" t="n">
        <v>2352</v>
      </c>
      <c r="B2358" s="1" t="n">
        <f aca="false">INT(SIN(RADIANS(A2358*90/4096))*255)</f>
        <v>200</v>
      </c>
    </row>
    <row r="2359" customFormat="false" ht="12.75" hidden="false" customHeight="false" outlineLevel="0" collapsed="false">
      <c r="A2359" s="1" t="n">
        <v>2353</v>
      </c>
      <c r="B2359" s="1" t="n">
        <f aca="false">INT(SIN(RADIANS(A2359*90/4096))*255)</f>
        <v>200</v>
      </c>
    </row>
    <row r="2360" customFormat="false" ht="12.75" hidden="false" customHeight="false" outlineLevel="0" collapsed="false">
      <c r="A2360" s="1" t="n">
        <v>2354</v>
      </c>
      <c r="B2360" s="1" t="n">
        <f aca="false">INT(SIN(RADIANS(A2360*90/4096))*255)</f>
        <v>200</v>
      </c>
    </row>
    <row r="2361" customFormat="false" ht="12.75" hidden="false" customHeight="false" outlineLevel="0" collapsed="false">
      <c r="A2361" s="1" t="n">
        <v>2355</v>
      </c>
      <c r="B2361" s="1" t="n">
        <f aca="false">INT(SIN(RADIANS(A2361*90/4096))*255)</f>
        <v>200</v>
      </c>
    </row>
    <row r="2362" customFormat="false" ht="12.75" hidden="false" customHeight="false" outlineLevel="0" collapsed="false">
      <c r="A2362" s="1" t="n">
        <v>2356</v>
      </c>
      <c r="B2362" s="1" t="n">
        <f aca="false">INT(SIN(RADIANS(A2362*90/4096))*255)</f>
        <v>200</v>
      </c>
    </row>
    <row r="2363" customFormat="false" ht="12.75" hidden="false" customHeight="false" outlineLevel="0" collapsed="false">
      <c r="A2363" s="1" t="n">
        <v>2357</v>
      </c>
      <c r="B2363" s="1" t="n">
        <f aca="false">INT(SIN(RADIANS(A2363*90/4096))*255)</f>
        <v>200</v>
      </c>
    </row>
    <row r="2364" customFormat="false" ht="12.75" hidden="false" customHeight="false" outlineLevel="0" collapsed="false">
      <c r="A2364" s="1" t="n">
        <v>2358</v>
      </c>
      <c r="B2364" s="1" t="n">
        <f aca="false">INT(SIN(RADIANS(A2364*90/4096))*255)</f>
        <v>200</v>
      </c>
    </row>
    <row r="2365" customFormat="false" ht="12.75" hidden="false" customHeight="false" outlineLevel="0" collapsed="false">
      <c r="A2365" s="1" t="n">
        <v>2359</v>
      </c>
      <c r="B2365" s="1" t="n">
        <f aca="false">INT(SIN(RADIANS(A2365*90/4096))*255)</f>
        <v>200</v>
      </c>
    </row>
    <row r="2366" customFormat="false" ht="12.75" hidden="false" customHeight="false" outlineLevel="0" collapsed="false">
      <c r="A2366" s="1" t="n">
        <v>2360</v>
      </c>
      <c r="B2366" s="1" t="n">
        <f aca="false">INT(SIN(RADIANS(A2366*90/4096))*255)</f>
        <v>200</v>
      </c>
    </row>
    <row r="2367" customFormat="false" ht="12.75" hidden="false" customHeight="false" outlineLevel="0" collapsed="false">
      <c r="A2367" s="1" t="n">
        <v>2361</v>
      </c>
      <c r="B2367" s="1" t="n">
        <f aca="false">INT(SIN(RADIANS(A2367*90/4096))*255)</f>
        <v>200</v>
      </c>
    </row>
    <row r="2368" customFormat="false" ht="12.75" hidden="false" customHeight="false" outlineLevel="0" collapsed="false">
      <c r="A2368" s="1" t="n">
        <v>2362</v>
      </c>
      <c r="B2368" s="1" t="n">
        <f aca="false">INT(SIN(RADIANS(A2368*90/4096))*255)</f>
        <v>200</v>
      </c>
    </row>
    <row r="2369" customFormat="false" ht="12.75" hidden="false" customHeight="false" outlineLevel="0" collapsed="false">
      <c r="A2369" s="1" t="n">
        <v>2363</v>
      </c>
      <c r="B2369" s="1" t="n">
        <f aca="false">INT(SIN(RADIANS(A2369*90/4096))*255)</f>
        <v>200</v>
      </c>
    </row>
    <row r="2370" customFormat="false" ht="12.75" hidden="false" customHeight="false" outlineLevel="0" collapsed="false">
      <c r="A2370" s="1" t="n">
        <v>2364</v>
      </c>
      <c r="B2370" s="1" t="n">
        <f aca="false">INT(SIN(RADIANS(A2370*90/4096))*255)</f>
        <v>200</v>
      </c>
    </row>
    <row r="2371" customFormat="false" ht="12.75" hidden="false" customHeight="false" outlineLevel="0" collapsed="false">
      <c r="A2371" s="1" t="n">
        <v>2365</v>
      </c>
      <c r="B2371" s="1" t="n">
        <f aca="false">INT(SIN(RADIANS(A2371*90/4096))*255)</f>
        <v>200</v>
      </c>
    </row>
    <row r="2372" customFormat="false" ht="12.75" hidden="false" customHeight="false" outlineLevel="0" collapsed="false">
      <c r="A2372" s="1" t="n">
        <v>2366</v>
      </c>
      <c r="B2372" s="1" t="n">
        <f aca="false">INT(SIN(RADIANS(A2372*90/4096))*255)</f>
        <v>200</v>
      </c>
    </row>
    <row r="2373" customFormat="false" ht="12.75" hidden="false" customHeight="false" outlineLevel="0" collapsed="false">
      <c r="A2373" s="1" t="n">
        <v>2367</v>
      </c>
      <c r="B2373" s="1" t="n">
        <f aca="false">INT(SIN(RADIANS(A2373*90/4096))*255)</f>
        <v>200</v>
      </c>
    </row>
    <row r="2374" customFormat="false" ht="12.75" hidden="false" customHeight="false" outlineLevel="0" collapsed="false">
      <c r="A2374" s="1" t="n">
        <v>2368</v>
      </c>
      <c r="B2374" s="1" t="n">
        <f aca="false">INT(SIN(RADIANS(A2374*90/4096))*255)</f>
        <v>201</v>
      </c>
    </row>
    <row r="2375" customFormat="false" ht="12.75" hidden="false" customHeight="false" outlineLevel="0" collapsed="false">
      <c r="A2375" s="1" t="n">
        <v>2369</v>
      </c>
      <c r="B2375" s="1" t="n">
        <f aca="false">INT(SIN(RADIANS(A2375*90/4096))*255)</f>
        <v>201</v>
      </c>
    </row>
    <row r="2376" customFormat="false" ht="12.75" hidden="false" customHeight="false" outlineLevel="0" collapsed="false">
      <c r="A2376" s="1" t="n">
        <v>2370</v>
      </c>
      <c r="B2376" s="1" t="n">
        <f aca="false">INT(SIN(RADIANS(A2376*90/4096))*255)</f>
        <v>201</v>
      </c>
    </row>
    <row r="2377" customFormat="false" ht="12.75" hidden="false" customHeight="false" outlineLevel="0" collapsed="false">
      <c r="A2377" s="1" t="n">
        <v>2371</v>
      </c>
      <c r="B2377" s="1" t="n">
        <f aca="false">INT(SIN(RADIANS(A2377*90/4096))*255)</f>
        <v>201</v>
      </c>
    </row>
    <row r="2378" customFormat="false" ht="12.75" hidden="false" customHeight="false" outlineLevel="0" collapsed="false">
      <c r="A2378" s="1" t="n">
        <v>2372</v>
      </c>
      <c r="B2378" s="1" t="n">
        <f aca="false">INT(SIN(RADIANS(A2378*90/4096))*255)</f>
        <v>201</v>
      </c>
    </row>
    <row r="2379" customFormat="false" ht="12.75" hidden="false" customHeight="false" outlineLevel="0" collapsed="false">
      <c r="A2379" s="1" t="n">
        <v>2373</v>
      </c>
      <c r="B2379" s="1" t="n">
        <f aca="false">INT(SIN(RADIANS(A2379*90/4096))*255)</f>
        <v>201</v>
      </c>
    </row>
    <row r="2380" customFormat="false" ht="12.75" hidden="false" customHeight="false" outlineLevel="0" collapsed="false">
      <c r="A2380" s="1" t="n">
        <v>2374</v>
      </c>
      <c r="B2380" s="1" t="n">
        <f aca="false">INT(SIN(RADIANS(A2380*90/4096))*255)</f>
        <v>201</v>
      </c>
    </row>
    <row r="2381" customFormat="false" ht="12.75" hidden="false" customHeight="false" outlineLevel="0" collapsed="false">
      <c r="A2381" s="1" t="n">
        <v>2375</v>
      </c>
      <c r="B2381" s="1" t="n">
        <f aca="false">INT(SIN(RADIANS(A2381*90/4096))*255)</f>
        <v>201</v>
      </c>
    </row>
    <row r="2382" customFormat="false" ht="12.75" hidden="false" customHeight="false" outlineLevel="0" collapsed="false">
      <c r="A2382" s="1" t="n">
        <v>2376</v>
      </c>
      <c r="B2382" s="1" t="n">
        <f aca="false">INT(SIN(RADIANS(A2382*90/4096))*255)</f>
        <v>201</v>
      </c>
    </row>
    <row r="2383" customFormat="false" ht="12.75" hidden="false" customHeight="false" outlineLevel="0" collapsed="false">
      <c r="A2383" s="1" t="n">
        <v>2377</v>
      </c>
      <c r="B2383" s="1" t="n">
        <f aca="false">INT(SIN(RADIANS(A2383*90/4096))*255)</f>
        <v>201</v>
      </c>
    </row>
    <row r="2384" customFormat="false" ht="12.75" hidden="false" customHeight="false" outlineLevel="0" collapsed="false">
      <c r="A2384" s="1" t="n">
        <v>2378</v>
      </c>
      <c r="B2384" s="1" t="n">
        <f aca="false">INT(SIN(RADIANS(A2384*90/4096))*255)</f>
        <v>201</v>
      </c>
    </row>
    <row r="2385" customFormat="false" ht="12.75" hidden="false" customHeight="false" outlineLevel="0" collapsed="false">
      <c r="A2385" s="1" t="n">
        <v>2379</v>
      </c>
      <c r="B2385" s="1" t="n">
        <f aca="false">INT(SIN(RADIANS(A2385*90/4096))*255)</f>
        <v>201</v>
      </c>
    </row>
    <row r="2386" customFormat="false" ht="12.75" hidden="false" customHeight="false" outlineLevel="0" collapsed="false">
      <c r="A2386" s="1" t="n">
        <v>2380</v>
      </c>
      <c r="B2386" s="1" t="n">
        <f aca="false">INT(SIN(RADIANS(A2386*90/4096))*255)</f>
        <v>201</v>
      </c>
    </row>
    <row r="2387" customFormat="false" ht="12.75" hidden="false" customHeight="false" outlineLevel="0" collapsed="false">
      <c r="A2387" s="1" t="n">
        <v>2381</v>
      </c>
      <c r="B2387" s="1" t="n">
        <f aca="false">INT(SIN(RADIANS(A2387*90/4096))*255)</f>
        <v>201</v>
      </c>
    </row>
    <row r="2388" customFormat="false" ht="12.75" hidden="false" customHeight="false" outlineLevel="0" collapsed="false">
      <c r="A2388" s="1" t="n">
        <v>2382</v>
      </c>
      <c r="B2388" s="1" t="n">
        <f aca="false">INT(SIN(RADIANS(A2388*90/4096))*255)</f>
        <v>201</v>
      </c>
    </row>
    <row r="2389" customFormat="false" ht="12.75" hidden="false" customHeight="false" outlineLevel="0" collapsed="false">
      <c r="A2389" s="1" t="n">
        <v>2383</v>
      </c>
      <c r="B2389" s="1" t="n">
        <f aca="false">INT(SIN(RADIANS(A2389*90/4096))*255)</f>
        <v>201</v>
      </c>
    </row>
    <row r="2390" customFormat="false" ht="12.75" hidden="false" customHeight="false" outlineLevel="0" collapsed="false">
      <c r="A2390" s="1" t="n">
        <v>2384</v>
      </c>
      <c r="B2390" s="1" t="n">
        <f aca="false">INT(SIN(RADIANS(A2390*90/4096))*255)</f>
        <v>201</v>
      </c>
    </row>
    <row r="2391" customFormat="false" ht="12.75" hidden="false" customHeight="false" outlineLevel="0" collapsed="false">
      <c r="A2391" s="1" t="n">
        <v>2385</v>
      </c>
      <c r="B2391" s="1" t="n">
        <f aca="false">INT(SIN(RADIANS(A2391*90/4096))*255)</f>
        <v>202</v>
      </c>
    </row>
    <row r="2392" customFormat="false" ht="12.75" hidden="false" customHeight="false" outlineLevel="0" collapsed="false">
      <c r="A2392" s="1" t="n">
        <v>2386</v>
      </c>
      <c r="B2392" s="1" t="n">
        <f aca="false">INT(SIN(RADIANS(A2392*90/4096))*255)</f>
        <v>202</v>
      </c>
    </row>
    <row r="2393" customFormat="false" ht="12.75" hidden="false" customHeight="false" outlineLevel="0" collapsed="false">
      <c r="A2393" s="1" t="n">
        <v>2387</v>
      </c>
      <c r="B2393" s="1" t="n">
        <f aca="false">INT(SIN(RADIANS(A2393*90/4096))*255)</f>
        <v>202</v>
      </c>
    </row>
    <row r="2394" customFormat="false" ht="12.75" hidden="false" customHeight="false" outlineLevel="0" collapsed="false">
      <c r="A2394" s="1" t="n">
        <v>2388</v>
      </c>
      <c r="B2394" s="1" t="n">
        <f aca="false">INT(SIN(RADIANS(A2394*90/4096))*255)</f>
        <v>202</v>
      </c>
    </row>
    <row r="2395" customFormat="false" ht="12.75" hidden="false" customHeight="false" outlineLevel="0" collapsed="false">
      <c r="A2395" s="1" t="n">
        <v>2389</v>
      </c>
      <c r="B2395" s="1" t="n">
        <f aca="false">INT(SIN(RADIANS(A2395*90/4096))*255)</f>
        <v>202</v>
      </c>
    </row>
    <row r="2396" customFormat="false" ht="12.75" hidden="false" customHeight="false" outlineLevel="0" collapsed="false">
      <c r="A2396" s="1" t="n">
        <v>2390</v>
      </c>
      <c r="B2396" s="1" t="n">
        <f aca="false">INT(SIN(RADIANS(A2396*90/4096))*255)</f>
        <v>202</v>
      </c>
    </row>
    <row r="2397" customFormat="false" ht="12.75" hidden="false" customHeight="false" outlineLevel="0" collapsed="false">
      <c r="A2397" s="1" t="n">
        <v>2391</v>
      </c>
      <c r="B2397" s="1" t="n">
        <f aca="false">INT(SIN(RADIANS(A2397*90/4096))*255)</f>
        <v>202</v>
      </c>
    </row>
    <row r="2398" customFormat="false" ht="12.75" hidden="false" customHeight="false" outlineLevel="0" collapsed="false">
      <c r="A2398" s="1" t="n">
        <v>2392</v>
      </c>
      <c r="B2398" s="1" t="n">
        <f aca="false">INT(SIN(RADIANS(A2398*90/4096))*255)</f>
        <v>202</v>
      </c>
    </row>
    <row r="2399" customFormat="false" ht="12.75" hidden="false" customHeight="false" outlineLevel="0" collapsed="false">
      <c r="A2399" s="1" t="n">
        <v>2393</v>
      </c>
      <c r="B2399" s="1" t="n">
        <f aca="false">INT(SIN(RADIANS(A2399*90/4096))*255)</f>
        <v>202</v>
      </c>
    </row>
    <row r="2400" customFormat="false" ht="12.75" hidden="false" customHeight="false" outlineLevel="0" collapsed="false">
      <c r="A2400" s="1" t="n">
        <v>2394</v>
      </c>
      <c r="B2400" s="1" t="n">
        <f aca="false">INT(SIN(RADIANS(A2400*90/4096))*255)</f>
        <v>202</v>
      </c>
    </row>
    <row r="2401" customFormat="false" ht="12.75" hidden="false" customHeight="false" outlineLevel="0" collapsed="false">
      <c r="A2401" s="1" t="n">
        <v>2395</v>
      </c>
      <c r="B2401" s="1" t="n">
        <f aca="false">INT(SIN(RADIANS(A2401*90/4096))*255)</f>
        <v>202</v>
      </c>
    </row>
    <row r="2402" customFormat="false" ht="12.75" hidden="false" customHeight="false" outlineLevel="0" collapsed="false">
      <c r="A2402" s="1" t="n">
        <v>2396</v>
      </c>
      <c r="B2402" s="1" t="n">
        <f aca="false">INT(SIN(RADIANS(A2402*90/4096))*255)</f>
        <v>202</v>
      </c>
    </row>
    <row r="2403" customFormat="false" ht="12.75" hidden="false" customHeight="false" outlineLevel="0" collapsed="false">
      <c r="A2403" s="1" t="n">
        <v>2397</v>
      </c>
      <c r="B2403" s="1" t="n">
        <f aca="false">INT(SIN(RADIANS(A2403*90/4096))*255)</f>
        <v>202</v>
      </c>
    </row>
    <row r="2404" customFormat="false" ht="12.75" hidden="false" customHeight="false" outlineLevel="0" collapsed="false">
      <c r="A2404" s="1" t="n">
        <v>2398</v>
      </c>
      <c r="B2404" s="1" t="n">
        <f aca="false">INT(SIN(RADIANS(A2404*90/4096))*255)</f>
        <v>202</v>
      </c>
    </row>
    <row r="2405" customFormat="false" ht="12.75" hidden="false" customHeight="false" outlineLevel="0" collapsed="false">
      <c r="A2405" s="1" t="n">
        <v>2399</v>
      </c>
      <c r="B2405" s="1" t="n">
        <f aca="false">INT(SIN(RADIANS(A2405*90/4096))*255)</f>
        <v>202</v>
      </c>
    </row>
    <row r="2406" customFormat="false" ht="12.75" hidden="false" customHeight="false" outlineLevel="0" collapsed="false">
      <c r="A2406" s="1" t="n">
        <v>2400</v>
      </c>
      <c r="B2406" s="1" t="n">
        <f aca="false">INT(SIN(RADIANS(A2406*90/4096))*255)</f>
        <v>202</v>
      </c>
    </row>
    <row r="2407" customFormat="false" ht="12.75" hidden="false" customHeight="false" outlineLevel="0" collapsed="false">
      <c r="A2407" s="1" t="n">
        <v>2401</v>
      </c>
      <c r="B2407" s="1" t="n">
        <f aca="false">INT(SIN(RADIANS(A2407*90/4096))*255)</f>
        <v>202</v>
      </c>
    </row>
    <row r="2408" customFormat="false" ht="12.75" hidden="false" customHeight="false" outlineLevel="0" collapsed="false">
      <c r="A2408" s="1" t="n">
        <v>2402</v>
      </c>
      <c r="B2408" s="1" t="n">
        <f aca="false">INT(SIN(RADIANS(A2408*90/4096))*255)</f>
        <v>203</v>
      </c>
    </row>
    <row r="2409" customFormat="false" ht="12.75" hidden="false" customHeight="false" outlineLevel="0" collapsed="false">
      <c r="A2409" s="1" t="n">
        <v>2403</v>
      </c>
      <c r="B2409" s="1" t="n">
        <f aca="false">INT(SIN(RADIANS(A2409*90/4096))*255)</f>
        <v>203</v>
      </c>
    </row>
    <row r="2410" customFormat="false" ht="12.75" hidden="false" customHeight="false" outlineLevel="0" collapsed="false">
      <c r="A2410" s="1" t="n">
        <v>2404</v>
      </c>
      <c r="B2410" s="1" t="n">
        <f aca="false">INT(SIN(RADIANS(A2410*90/4096))*255)</f>
        <v>203</v>
      </c>
    </row>
    <row r="2411" customFormat="false" ht="12.75" hidden="false" customHeight="false" outlineLevel="0" collapsed="false">
      <c r="A2411" s="1" t="n">
        <v>2405</v>
      </c>
      <c r="B2411" s="1" t="n">
        <f aca="false">INT(SIN(RADIANS(A2411*90/4096))*255)</f>
        <v>203</v>
      </c>
    </row>
    <row r="2412" customFormat="false" ht="12.75" hidden="false" customHeight="false" outlineLevel="0" collapsed="false">
      <c r="A2412" s="1" t="n">
        <v>2406</v>
      </c>
      <c r="B2412" s="1" t="n">
        <f aca="false">INT(SIN(RADIANS(A2412*90/4096))*255)</f>
        <v>203</v>
      </c>
    </row>
    <row r="2413" customFormat="false" ht="12.75" hidden="false" customHeight="false" outlineLevel="0" collapsed="false">
      <c r="A2413" s="1" t="n">
        <v>2407</v>
      </c>
      <c r="B2413" s="1" t="n">
        <f aca="false">INT(SIN(RADIANS(A2413*90/4096))*255)</f>
        <v>203</v>
      </c>
    </row>
    <row r="2414" customFormat="false" ht="12.75" hidden="false" customHeight="false" outlineLevel="0" collapsed="false">
      <c r="A2414" s="1" t="n">
        <v>2408</v>
      </c>
      <c r="B2414" s="1" t="n">
        <f aca="false">INT(SIN(RADIANS(A2414*90/4096))*255)</f>
        <v>203</v>
      </c>
    </row>
    <row r="2415" customFormat="false" ht="12.75" hidden="false" customHeight="false" outlineLevel="0" collapsed="false">
      <c r="A2415" s="1" t="n">
        <v>2409</v>
      </c>
      <c r="B2415" s="1" t="n">
        <f aca="false">INT(SIN(RADIANS(A2415*90/4096))*255)</f>
        <v>203</v>
      </c>
    </row>
    <row r="2416" customFormat="false" ht="12.75" hidden="false" customHeight="false" outlineLevel="0" collapsed="false">
      <c r="A2416" s="1" t="n">
        <v>2410</v>
      </c>
      <c r="B2416" s="1" t="n">
        <f aca="false">INT(SIN(RADIANS(A2416*90/4096))*255)</f>
        <v>203</v>
      </c>
    </row>
    <row r="2417" customFormat="false" ht="12.75" hidden="false" customHeight="false" outlineLevel="0" collapsed="false">
      <c r="A2417" s="1" t="n">
        <v>2411</v>
      </c>
      <c r="B2417" s="1" t="n">
        <f aca="false">INT(SIN(RADIANS(A2417*90/4096))*255)</f>
        <v>203</v>
      </c>
    </row>
    <row r="2418" customFormat="false" ht="12.75" hidden="false" customHeight="false" outlineLevel="0" collapsed="false">
      <c r="A2418" s="1" t="n">
        <v>2412</v>
      </c>
      <c r="B2418" s="1" t="n">
        <f aca="false">INT(SIN(RADIANS(A2418*90/4096))*255)</f>
        <v>203</v>
      </c>
    </row>
    <row r="2419" customFormat="false" ht="12.75" hidden="false" customHeight="false" outlineLevel="0" collapsed="false">
      <c r="A2419" s="1" t="n">
        <v>2413</v>
      </c>
      <c r="B2419" s="1" t="n">
        <f aca="false">INT(SIN(RADIANS(A2419*90/4096))*255)</f>
        <v>203</v>
      </c>
    </row>
    <row r="2420" customFormat="false" ht="12.75" hidden="false" customHeight="false" outlineLevel="0" collapsed="false">
      <c r="A2420" s="1" t="n">
        <v>2414</v>
      </c>
      <c r="B2420" s="1" t="n">
        <f aca="false">INT(SIN(RADIANS(A2420*90/4096))*255)</f>
        <v>203</v>
      </c>
    </row>
    <row r="2421" customFormat="false" ht="12.75" hidden="false" customHeight="false" outlineLevel="0" collapsed="false">
      <c r="A2421" s="1" t="n">
        <v>2415</v>
      </c>
      <c r="B2421" s="1" t="n">
        <f aca="false">INT(SIN(RADIANS(A2421*90/4096))*255)</f>
        <v>203</v>
      </c>
    </row>
    <row r="2422" customFormat="false" ht="12.75" hidden="false" customHeight="false" outlineLevel="0" collapsed="false">
      <c r="A2422" s="1" t="n">
        <v>2416</v>
      </c>
      <c r="B2422" s="1" t="n">
        <f aca="false">INT(SIN(RADIANS(A2422*90/4096))*255)</f>
        <v>203</v>
      </c>
    </row>
    <row r="2423" customFormat="false" ht="12.75" hidden="false" customHeight="false" outlineLevel="0" collapsed="false">
      <c r="A2423" s="1" t="n">
        <v>2417</v>
      </c>
      <c r="B2423" s="1" t="n">
        <f aca="false">INT(SIN(RADIANS(A2423*90/4096))*255)</f>
        <v>203</v>
      </c>
    </row>
    <row r="2424" customFormat="false" ht="12.75" hidden="false" customHeight="false" outlineLevel="0" collapsed="false">
      <c r="A2424" s="1" t="n">
        <v>2418</v>
      </c>
      <c r="B2424" s="1" t="n">
        <f aca="false">INT(SIN(RADIANS(A2424*90/4096))*255)</f>
        <v>203</v>
      </c>
    </row>
    <row r="2425" customFormat="false" ht="12.75" hidden="false" customHeight="false" outlineLevel="0" collapsed="false">
      <c r="A2425" s="1" t="n">
        <v>2419</v>
      </c>
      <c r="B2425" s="1" t="n">
        <f aca="false">INT(SIN(RADIANS(A2425*90/4096))*255)</f>
        <v>204</v>
      </c>
    </row>
    <row r="2426" customFormat="false" ht="12.75" hidden="false" customHeight="false" outlineLevel="0" collapsed="false">
      <c r="A2426" s="1" t="n">
        <v>2420</v>
      </c>
      <c r="B2426" s="1" t="n">
        <f aca="false">INT(SIN(RADIANS(A2426*90/4096))*255)</f>
        <v>204</v>
      </c>
    </row>
    <row r="2427" customFormat="false" ht="12.75" hidden="false" customHeight="false" outlineLevel="0" collapsed="false">
      <c r="A2427" s="1" t="n">
        <v>2421</v>
      </c>
      <c r="B2427" s="1" t="n">
        <f aca="false">INT(SIN(RADIANS(A2427*90/4096))*255)</f>
        <v>204</v>
      </c>
    </row>
    <row r="2428" customFormat="false" ht="12.75" hidden="false" customHeight="false" outlineLevel="0" collapsed="false">
      <c r="A2428" s="1" t="n">
        <v>2422</v>
      </c>
      <c r="B2428" s="1" t="n">
        <f aca="false">INT(SIN(RADIANS(A2428*90/4096))*255)</f>
        <v>204</v>
      </c>
    </row>
    <row r="2429" customFormat="false" ht="12.75" hidden="false" customHeight="false" outlineLevel="0" collapsed="false">
      <c r="A2429" s="1" t="n">
        <v>2423</v>
      </c>
      <c r="B2429" s="1" t="n">
        <f aca="false">INT(SIN(RADIANS(A2429*90/4096))*255)</f>
        <v>204</v>
      </c>
    </row>
    <row r="2430" customFormat="false" ht="12.75" hidden="false" customHeight="false" outlineLevel="0" collapsed="false">
      <c r="A2430" s="1" t="n">
        <v>2424</v>
      </c>
      <c r="B2430" s="1" t="n">
        <f aca="false">INT(SIN(RADIANS(A2430*90/4096))*255)</f>
        <v>204</v>
      </c>
    </row>
    <row r="2431" customFormat="false" ht="12.75" hidden="false" customHeight="false" outlineLevel="0" collapsed="false">
      <c r="A2431" s="1" t="n">
        <v>2425</v>
      </c>
      <c r="B2431" s="1" t="n">
        <f aca="false">INT(SIN(RADIANS(A2431*90/4096))*255)</f>
        <v>204</v>
      </c>
    </row>
    <row r="2432" customFormat="false" ht="12.75" hidden="false" customHeight="false" outlineLevel="0" collapsed="false">
      <c r="A2432" s="1" t="n">
        <v>2426</v>
      </c>
      <c r="B2432" s="1" t="n">
        <f aca="false">INT(SIN(RADIANS(A2432*90/4096))*255)</f>
        <v>204</v>
      </c>
    </row>
    <row r="2433" customFormat="false" ht="12.75" hidden="false" customHeight="false" outlineLevel="0" collapsed="false">
      <c r="A2433" s="1" t="n">
        <v>2427</v>
      </c>
      <c r="B2433" s="1" t="n">
        <f aca="false">INT(SIN(RADIANS(A2433*90/4096))*255)</f>
        <v>204</v>
      </c>
    </row>
    <row r="2434" customFormat="false" ht="12.75" hidden="false" customHeight="false" outlineLevel="0" collapsed="false">
      <c r="A2434" s="1" t="n">
        <v>2428</v>
      </c>
      <c r="B2434" s="1" t="n">
        <f aca="false">INT(SIN(RADIANS(A2434*90/4096))*255)</f>
        <v>204</v>
      </c>
    </row>
    <row r="2435" customFormat="false" ht="12.75" hidden="false" customHeight="false" outlineLevel="0" collapsed="false">
      <c r="A2435" s="1" t="n">
        <v>2429</v>
      </c>
      <c r="B2435" s="1" t="n">
        <f aca="false">INT(SIN(RADIANS(A2435*90/4096))*255)</f>
        <v>204</v>
      </c>
    </row>
    <row r="2436" customFormat="false" ht="12.75" hidden="false" customHeight="false" outlineLevel="0" collapsed="false">
      <c r="A2436" s="1" t="n">
        <v>2430</v>
      </c>
      <c r="B2436" s="1" t="n">
        <f aca="false">INT(SIN(RADIANS(A2436*90/4096))*255)</f>
        <v>204</v>
      </c>
    </row>
    <row r="2437" customFormat="false" ht="12.75" hidden="false" customHeight="false" outlineLevel="0" collapsed="false">
      <c r="A2437" s="1" t="n">
        <v>2431</v>
      </c>
      <c r="B2437" s="1" t="n">
        <f aca="false">INT(SIN(RADIANS(A2437*90/4096))*255)</f>
        <v>204</v>
      </c>
    </row>
    <row r="2438" customFormat="false" ht="12.75" hidden="false" customHeight="false" outlineLevel="0" collapsed="false">
      <c r="A2438" s="1" t="n">
        <v>2432</v>
      </c>
      <c r="B2438" s="1" t="n">
        <f aca="false">INT(SIN(RADIANS(A2438*90/4096))*255)</f>
        <v>204</v>
      </c>
    </row>
    <row r="2439" customFormat="false" ht="12.75" hidden="false" customHeight="false" outlineLevel="0" collapsed="false">
      <c r="A2439" s="1" t="n">
        <v>2433</v>
      </c>
      <c r="B2439" s="1" t="n">
        <f aca="false">INT(SIN(RADIANS(A2439*90/4096))*255)</f>
        <v>204</v>
      </c>
    </row>
    <row r="2440" customFormat="false" ht="12.75" hidden="false" customHeight="false" outlineLevel="0" collapsed="false">
      <c r="A2440" s="1" t="n">
        <v>2434</v>
      </c>
      <c r="B2440" s="1" t="n">
        <f aca="false">INT(SIN(RADIANS(A2440*90/4096))*255)</f>
        <v>204</v>
      </c>
    </row>
    <row r="2441" customFormat="false" ht="12.75" hidden="false" customHeight="false" outlineLevel="0" collapsed="false">
      <c r="A2441" s="1" t="n">
        <v>2435</v>
      </c>
      <c r="B2441" s="1" t="n">
        <f aca="false">INT(SIN(RADIANS(A2441*90/4096))*255)</f>
        <v>204</v>
      </c>
    </row>
    <row r="2442" customFormat="false" ht="12.75" hidden="false" customHeight="false" outlineLevel="0" collapsed="false">
      <c r="A2442" s="1" t="n">
        <v>2436</v>
      </c>
      <c r="B2442" s="1" t="n">
        <f aca="false">INT(SIN(RADIANS(A2442*90/4096))*255)</f>
        <v>205</v>
      </c>
    </row>
    <row r="2443" customFormat="false" ht="12.75" hidden="false" customHeight="false" outlineLevel="0" collapsed="false">
      <c r="A2443" s="1" t="n">
        <v>2437</v>
      </c>
      <c r="B2443" s="1" t="n">
        <f aca="false">INT(SIN(RADIANS(A2443*90/4096))*255)</f>
        <v>205</v>
      </c>
    </row>
    <row r="2444" customFormat="false" ht="12.75" hidden="false" customHeight="false" outlineLevel="0" collapsed="false">
      <c r="A2444" s="1" t="n">
        <v>2438</v>
      </c>
      <c r="B2444" s="1" t="n">
        <f aca="false">INT(SIN(RADIANS(A2444*90/4096))*255)</f>
        <v>205</v>
      </c>
    </row>
    <row r="2445" customFormat="false" ht="12.75" hidden="false" customHeight="false" outlineLevel="0" collapsed="false">
      <c r="A2445" s="1" t="n">
        <v>2439</v>
      </c>
      <c r="B2445" s="1" t="n">
        <f aca="false">INT(SIN(RADIANS(A2445*90/4096))*255)</f>
        <v>205</v>
      </c>
    </row>
    <row r="2446" customFormat="false" ht="12.75" hidden="false" customHeight="false" outlineLevel="0" collapsed="false">
      <c r="A2446" s="1" t="n">
        <v>2440</v>
      </c>
      <c r="B2446" s="1" t="n">
        <f aca="false">INT(SIN(RADIANS(A2446*90/4096))*255)</f>
        <v>205</v>
      </c>
    </row>
    <row r="2447" customFormat="false" ht="12.75" hidden="false" customHeight="false" outlineLevel="0" collapsed="false">
      <c r="A2447" s="1" t="n">
        <v>2441</v>
      </c>
      <c r="B2447" s="1" t="n">
        <f aca="false">INT(SIN(RADIANS(A2447*90/4096))*255)</f>
        <v>205</v>
      </c>
    </row>
    <row r="2448" customFormat="false" ht="12.75" hidden="false" customHeight="false" outlineLevel="0" collapsed="false">
      <c r="A2448" s="1" t="n">
        <v>2442</v>
      </c>
      <c r="B2448" s="1" t="n">
        <f aca="false">INT(SIN(RADIANS(A2448*90/4096))*255)</f>
        <v>205</v>
      </c>
    </row>
    <row r="2449" customFormat="false" ht="12.75" hidden="false" customHeight="false" outlineLevel="0" collapsed="false">
      <c r="A2449" s="1" t="n">
        <v>2443</v>
      </c>
      <c r="B2449" s="1" t="n">
        <f aca="false">INT(SIN(RADIANS(A2449*90/4096))*255)</f>
        <v>205</v>
      </c>
    </row>
    <row r="2450" customFormat="false" ht="12.75" hidden="false" customHeight="false" outlineLevel="0" collapsed="false">
      <c r="A2450" s="1" t="n">
        <v>2444</v>
      </c>
      <c r="B2450" s="1" t="n">
        <f aca="false">INT(SIN(RADIANS(A2450*90/4096))*255)</f>
        <v>205</v>
      </c>
    </row>
    <row r="2451" customFormat="false" ht="12.75" hidden="false" customHeight="false" outlineLevel="0" collapsed="false">
      <c r="A2451" s="1" t="n">
        <v>2445</v>
      </c>
      <c r="B2451" s="1" t="n">
        <f aca="false">INT(SIN(RADIANS(A2451*90/4096))*255)</f>
        <v>205</v>
      </c>
    </row>
    <row r="2452" customFormat="false" ht="12.75" hidden="false" customHeight="false" outlineLevel="0" collapsed="false">
      <c r="A2452" s="1" t="n">
        <v>2446</v>
      </c>
      <c r="B2452" s="1" t="n">
        <f aca="false">INT(SIN(RADIANS(A2452*90/4096))*255)</f>
        <v>205</v>
      </c>
    </row>
    <row r="2453" customFormat="false" ht="12.75" hidden="false" customHeight="false" outlineLevel="0" collapsed="false">
      <c r="A2453" s="1" t="n">
        <v>2447</v>
      </c>
      <c r="B2453" s="1" t="n">
        <f aca="false">INT(SIN(RADIANS(A2453*90/4096))*255)</f>
        <v>205</v>
      </c>
    </row>
    <row r="2454" customFormat="false" ht="12.75" hidden="false" customHeight="false" outlineLevel="0" collapsed="false">
      <c r="A2454" s="1" t="n">
        <v>2448</v>
      </c>
      <c r="B2454" s="1" t="n">
        <f aca="false">INT(SIN(RADIANS(A2454*90/4096))*255)</f>
        <v>205</v>
      </c>
    </row>
    <row r="2455" customFormat="false" ht="12.75" hidden="false" customHeight="false" outlineLevel="0" collapsed="false">
      <c r="A2455" s="1" t="n">
        <v>2449</v>
      </c>
      <c r="B2455" s="1" t="n">
        <f aca="false">INT(SIN(RADIANS(A2455*90/4096))*255)</f>
        <v>205</v>
      </c>
    </row>
    <row r="2456" customFormat="false" ht="12.75" hidden="false" customHeight="false" outlineLevel="0" collapsed="false">
      <c r="A2456" s="1" t="n">
        <v>2450</v>
      </c>
      <c r="B2456" s="1" t="n">
        <f aca="false">INT(SIN(RADIANS(A2456*90/4096))*255)</f>
        <v>205</v>
      </c>
    </row>
    <row r="2457" customFormat="false" ht="12.75" hidden="false" customHeight="false" outlineLevel="0" collapsed="false">
      <c r="A2457" s="1" t="n">
        <v>2451</v>
      </c>
      <c r="B2457" s="1" t="n">
        <f aca="false">INT(SIN(RADIANS(A2457*90/4096))*255)</f>
        <v>205</v>
      </c>
    </row>
    <row r="2458" customFormat="false" ht="12.75" hidden="false" customHeight="false" outlineLevel="0" collapsed="false">
      <c r="A2458" s="1" t="n">
        <v>2452</v>
      </c>
      <c r="B2458" s="1" t="n">
        <f aca="false">INT(SIN(RADIANS(A2458*90/4096))*255)</f>
        <v>205</v>
      </c>
    </row>
    <row r="2459" customFormat="false" ht="12.75" hidden="false" customHeight="false" outlineLevel="0" collapsed="false">
      <c r="A2459" s="1" t="n">
        <v>2453</v>
      </c>
      <c r="B2459" s="1" t="n">
        <f aca="false">INT(SIN(RADIANS(A2459*90/4096))*255)</f>
        <v>206</v>
      </c>
    </row>
    <row r="2460" customFormat="false" ht="12.75" hidden="false" customHeight="false" outlineLevel="0" collapsed="false">
      <c r="A2460" s="1" t="n">
        <v>2454</v>
      </c>
      <c r="B2460" s="1" t="n">
        <f aca="false">INT(SIN(RADIANS(A2460*90/4096))*255)</f>
        <v>206</v>
      </c>
    </row>
    <row r="2461" customFormat="false" ht="12.75" hidden="false" customHeight="false" outlineLevel="0" collapsed="false">
      <c r="A2461" s="1" t="n">
        <v>2455</v>
      </c>
      <c r="B2461" s="1" t="n">
        <f aca="false">INT(SIN(RADIANS(A2461*90/4096))*255)</f>
        <v>206</v>
      </c>
    </row>
    <row r="2462" customFormat="false" ht="12.75" hidden="false" customHeight="false" outlineLevel="0" collapsed="false">
      <c r="A2462" s="1" t="n">
        <v>2456</v>
      </c>
      <c r="B2462" s="1" t="n">
        <f aca="false">INT(SIN(RADIANS(A2462*90/4096))*255)</f>
        <v>206</v>
      </c>
    </row>
    <row r="2463" customFormat="false" ht="12.75" hidden="false" customHeight="false" outlineLevel="0" collapsed="false">
      <c r="A2463" s="1" t="n">
        <v>2457</v>
      </c>
      <c r="B2463" s="1" t="n">
        <f aca="false">INT(SIN(RADIANS(A2463*90/4096))*255)</f>
        <v>206</v>
      </c>
    </row>
    <row r="2464" customFormat="false" ht="12.75" hidden="false" customHeight="false" outlineLevel="0" collapsed="false">
      <c r="A2464" s="1" t="n">
        <v>2458</v>
      </c>
      <c r="B2464" s="1" t="n">
        <f aca="false">INT(SIN(RADIANS(A2464*90/4096))*255)</f>
        <v>206</v>
      </c>
    </row>
    <row r="2465" customFormat="false" ht="12.75" hidden="false" customHeight="false" outlineLevel="0" collapsed="false">
      <c r="A2465" s="1" t="n">
        <v>2459</v>
      </c>
      <c r="B2465" s="1" t="n">
        <f aca="false">INT(SIN(RADIANS(A2465*90/4096))*255)</f>
        <v>206</v>
      </c>
    </row>
    <row r="2466" customFormat="false" ht="12.75" hidden="false" customHeight="false" outlineLevel="0" collapsed="false">
      <c r="A2466" s="1" t="n">
        <v>2460</v>
      </c>
      <c r="B2466" s="1" t="n">
        <f aca="false">INT(SIN(RADIANS(A2466*90/4096))*255)</f>
        <v>206</v>
      </c>
    </row>
    <row r="2467" customFormat="false" ht="12.75" hidden="false" customHeight="false" outlineLevel="0" collapsed="false">
      <c r="A2467" s="1" t="n">
        <v>2461</v>
      </c>
      <c r="B2467" s="1" t="n">
        <f aca="false">INT(SIN(RADIANS(A2467*90/4096))*255)</f>
        <v>206</v>
      </c>
    </row>
    <row r="2468" customFormat="false" ht="12.75" hidden="false" customHeight="false" outlineLevel="0" collapsed="false">
      <c r="A2468" s="1" t="n">
        <v>2462</v>
      </c>
      <c r="B2468" s="1" t="n">
        <f aca="false">INT(SIN(RADIANS(A2468*90/4096))*255)</f>
        <v>206</v>
      </c>
    </row>
    <row r="2469" customFormat="false" ht="12.75" hidden="false" customHeight="false" outlineLevel="0" collapsed="false">
      <c r="A2469" s="1" t="n">
        <v>2463</v>
      </c>
      <c r="B2469" s="1" t="n">
        <f aca="false">INT(SIN(RADIANS(A2469*90/4096))*255)</f>
        <v>206</v>
      </c>
    </row>
    <row r="2470" customFormat="false" ht="12.75" hidden="false" customHeight="false" outlineLevel="0" collapsed="false">
      <c r="A2470" s="1" t="n">
        <v>2464</v>
      </c>
      <c r="B2470" s="1" t="n">
        <f aca="false">INT(SIN(RADIANS(A2470*90/4096))*255)</f>
        <v>206</v>
      </c>
    </row>
    <row r="2471" customFormat="false" ht="12.75" hidden="false" customHeight="false" outlineLevel="0" collapsed="false">
      <c r="A2471" s="1" t="n">
        <v>2465</v>
      </c>
      <c r="B2471" s="1" t="n">
        <f aca="false">INT(SIN(RADIANS(A2471*90/4096))*255)</f>
        <v>206</v>
      </c>
    </row>
    <row r="2472" customFormat="false" ht="12.75" hidden="false" customHeight="false" outlineLevel="0" collapsed="false">
      <c r="A2472" s="1" t="n">
        <v>2466</v>
      </c>
      <c r="B2472" s="1" t="n">
        <f aca="false">INT(SIN(RADIANS(A2472*90/4096))*255)</f>
        <v>206</v>
      </c>
    </row>
    <row r="2473" customFormat="false" ht="12.75" hidden="false" customHeight="false" outlineLevel="0" collapsed="false">
      <c r="A2473" s="1" t="n">
        <v>2467</v>
      </c>
      <c r="B2473" s="1" t="n">
        <f aca="false">INT(SIN(RADIANS(A2473*90/4096))*255)</f>
        <v>206</v>
      </c>
    </row>
    <row r="2474" customFormat="false" ht="12.75" hidden="false" customHeight="false" outlineLevel="0" collapsed="false">
      <c r="A2474" s="1" t="n">
        <v>2468</v>
      </c>
      <c r="B2474" s="1" t="n">
        <f aca="false">INT(SIN(RADIANS(A2474*90/4096))*255)</f>
        <v>206</v>
      </c>
    </row>
    <row r="2475" customFormat="false" ht="12.75" hidden="false" customHeight="false" outlineLevel="0" collapsed="false">
      <c r="A2475" s="1" t="n">
        <v>2469</v>
      </c>
      <c r="B2475" s="1" t="n">
        <f aca="false">INT(SIN(RADIANS(A2475*90/4096))*255)</f>
        <v>206</v>
      </c>
    </row>
    <row r="2476" customFormat="false" ht="12.75" hidden="false" customHeight="false" outlineLevel="0" collapsed="false">
      <c r="A2476" s="1" t="n">
        <v>2470</v>
      </c>
      <c r="B2476" s="1" t="n">
        <f aca="false">INT(SIN(RADIANS(A2476*90/4096))*255)</f>
        <v>207</v>
      </c>
    </row>
    <row r="2477" customFormat="false" ht="12.75" hidden="false" customHeight="false" outlineLevel="0" collapsed="false">
      <c r="A2477" s="1" t="n">
        <v>2471</v>
      </c>
      <c r="B2477" s="1" t="n">
        <f aca="false">INT(SIN(RADIANS(A2477*90/4096))*255)</f>
        <v>207</v>
      </c>
    </row>
    <row r="2478" customFormat="false" ht="12.75" hidden="false" customHeight="false" outlineLevel="0" collapsed="false">
      <c r="A2478" s="1" t="n">
        <v>2472</v>
      </c>
      <c r="B2478" s="1" t="n">
        <f aca="false">INT(SIN(RADIANS(A2478*90/4096))*255)</f>
        <v>207</v>
      </c>
    </row>
    <row r="2479" customFormat="false" ht="12.75" hidden="false" customHeight="false" outlineLevel="0" collapsed="false">
      <c r="A2479" s="1" t="n">
        <v>2473</v>
      </c>
      <c r="B2479" s="1" t="n">
        <f aca="false">INT(SIN(RADIANS(A2479*90/4096))*255)</f>
        <v>207</v>
      </c>
    </row>
    <row r="2480" customFormat="false" ht="12.75" hidden="false" customHeight="false" outlineLevel="0" collapsed="false">
      <c r="A2480" s="1" t="n">
        <v>2474</v>
      </c>
      <c r="B2480" s="1" t="n">
        <f aca="false">INT(SIN(RADIANS(A2480*90/4096))*255)</f>
        <v>207</v>
      </c>
    </row>
    <row r="2481" customFormat="false" ht="12.75" hidden="false" customHeight="false" outlineLevel="0" collapsed="false">
      <c r="A2481" s="1" t="n">
        <v>2475</v>
      </c>
      <c r="B2481" s="1" t="n">
        <f aca="false">INT(SIN(RADIANS(A2481*90/4096))*255)</f>
        <v>207</v>
      </c>
    </row>
    <row r="2482" customFormat="false" ht="12.75" hidden="false" customHeight="false" outlineLevel="0" collapsed="false">
      <c r="A2482" s="1" t="n">
        <v>2476</v>
      </c>
      <c r="B2482" s="1" t="n">
        <f aca="false">INT(SIN(RADIANS(A2482*90/4096))*255)</f>
        <v>207</v>
      </c>
    </row>
    <row r="2483" customFormat="false" ht="12.75" hidden="false" customHeight="false" outlineLevel="0" collapsed="false">
      <c r="A2483" s="1" t="n">
        <v>2477</v>
      </c>
      <c r="B2483" s="1" t="n">
        <f aca="false">INT(SIN(RADIANS(A2483*90/4096))*255)</f>
        <v>207</v>
      </c>
    </row>
    <row r="2484" customFormat="false" ht="12.75" hidden="false" customHeight="false" outlineLevel="0" collapsed="false">
      <c r="A2484" s="1" t="n">
        <v>2478</v>
      </c>
      <c r="B2484" s="1" t="n">
        <f aca="false">INT(SIN(RADIANS(A2484*90/4096))*255)</f>
        <v>207</v>
      </c>
    </row>
    <row r="2485" customFormat="false" ht="12.75" hidden="false" customHeight="false" outlineLevel="0" collapsed="false">
      <c r="A2485" s="1" t="n">
        <v>2479</v>
      </c>
      <c r="B2485" s="1" t="n">
        <f aca="false">INT(SIN(RADIANS(A2485*90/4096))*255)</f>
        <v>207</v>
      </c>
    </row>
    <row r="2486" customFormat="false" ht="12.75" hidden="false" customHeight="false" outlineLevel="0" collapsed="false">
      <c r="A2486" s="1" t="n">
        <v>2480</v>
      </c>
      <c r="B2486" s="1" t="n">
        <f aca="false">INT(SIN(RADIANS(A2486*90/4096))*255)</f>
        <v>207</v>
      </c>
    </row>
    <row r="2487" customFormat="false" ht="12.75" hidden="false" customHeight="false" outlineLevel="0" collapsed="false">
      <c r="A2487" s="1" t="n">
        <v>2481</v>
      </c>
      <c r="B2487" s="1" t="n">
        <f aca="false">INT(SIN(RADIANS(A2487*90/4096))*255)</f>
        <v>207</v>
      </c>
    </row>
    <row r="2488" customFormat="false" ht="12.75" hidden="false" customHeight="false" outlineLevel="0" collapsed="false">
      <c r="A2488" s="1" t="n">
        <v>2482</v>
      </c>
      <c r="B2488" s="1" t="n">
        <f aca="false">INT(SIN(RADIANS(A2488*90/4096))*255)</f>
        <v>207</v>
      </c>
    </row>
    <row r="2489" customFormat="false" ht="12.75" hidden="false" customHeight="false" outlineLevel="0" collapsed="false">
      <c r="A2489" s="1" t="n">
        <v>2483</v>
      </c>
      <c r="B2489" s="1" t="n">
        <f aca="false">INT(SIN(RADIANS(A2489*90/4096))*255)</f>
        <v>207</v>
      </c>
    </row>
    <row r="2490" customFormat="false" ht="12.75" hidden="false" customHeight="false" outlineLevel="0" collapsed="false">
      <c r="A2490" s="1" t="n">
        <v>2484</v>
      </c>
      <c r="B2490" s="1" t="n">
        <f aca="false">INT(SIN(RADIANS(A2490*90/4096))*255)</f>
        <v>207</v>
      </c>
    </row>
    <row r="2491" customFormat="false" ht="12.75" hidden="false" customHeight="false" outlineLevel="0" collapsed="false">
      <c r="A2491" s="1" t="n">
        <v>2485</v>
      </c>
      <c r="B2491" s="1" t="n">
        <f aca="false">INT(SIN(RADIANS(A2491*90/4096))*255)</f>
        <v>207</v>
      </c>
    </row>
    <row r="2492" customFormat="false" ht="12.75" hidden="false" customHeight="false" outlineLevel="0" collapsed="false">
      <c r="A2492" s="1" t="n">
        <v>2486</v>
      </c>
      <c r="B2492" s="1" t="n">
        <f aca="false">INT(SIN(RADIANS(A2492*90/4096))*255)</f>
        <v>207</v>
      </c>
    </row>
    <row r="2493" customFormat="false" ht="12.75" hidden="false" customHeight="false" outlineLevel="0" collapsed="false">
      <c r="A2493" s="1" t="n">
        <v>2487</v>
      </c>
      <c r="B2493" s="1" t="n">
        <f aca="false">INT(SIN(RADIANS(A2493*90/4096))*255)</f>
        <v>207</v>
      </c>
    </row>
    <row r="2494" customFormat="false" ht="12.75" hidden="false" customHeight="false" outlineLevel="0" collapsed="false">
      <c r="A2494" s="1" t="n">
        <v>2488</v>
      </c>
      <c r="B2494" s="1" t="n">
        <f aca="false">INT(SIN(RADIANS(A2494*90/4096))*255)</f>
        <v>208</v>
      </c>
    </row>
    <row r="2495" customFormat="false" ht="12.75" hidden="false" customHeight="false" outlineLevel="0" collapsed="false">
      <c r="A2495" s="1" t="n">
        <v>2489</v>
      </c>
      <c r="B2495" s="1" t="n">
        <f aca="false">INT(SIN(RADIANS(A2495*90/4096))*255)</f>
        <v>208</v>
      </c>
    </row>
    <row r="2496" customFormat="false" ht="12.75" hidden="false" customHeight="false" outlineLevel="0" collapsed="false">
      <c r="A2496" s="1" t="n">
        <v>2490</v>
      </c>
      <c r="B2496" s="1" t="n">
        <f aca="false">INT(SIN(RADIANS(A2496*90/4096))*255)</f>
        <v>208</v>
      </c>
    </row>
    <row r="2497" customFormat="false" ht="12.75" hidden="false" customHeight="false" outlineLevel="0" collapsed="false">
      <c r="A2497" s="1" t="n">
        <v>2491</v>
      </c>
      <c r="B2497" s="1" t="n">
        <f aca="false">INT(SIN(RADIANS(A2497*90/4096))*255)</f>
        <v>208</v>
      </c>
    </row>
    <row r="2498" customFormat="false" ht="12.75" hidden="false" customHeight="false" outlineLevel="0" collapsed="false">
      <c r="A2498" s="1" t="n">
        <v>2492</v>
      </c>
      <c r="B2498" s="1" t="n">
        <f aca="false">INT(SIN(RADIANS(A2498*90/4096))*255)</f>
        <v>208</v>
      </c>
    </row>
    <row r="2499" customFormat="false" ht="12.75" hidden="false" customHeight="false" outlineLevel="0" collapsed="false">
      <c r="A2499" s="1" t="n">
        <v>2493</v>
      </c>
      <c r="B2499" s="1" t="n">
        <f aca="false">INT(SIN(RADIANS(A2499*90/4096))*255)</f>
        <v>208</v>
      </c>
    </row>
    <row r="2500" customFormat="false" ht="12.75" hidden="false" customHeight="false" outlineLevel="0" collapsed="false">
      <c r="A2500" s="1" t="n">
        <v>2494</v>
      </c>
      <c r="B2500" s="1" t="n">
        <f aca="false">INT(SIN(RADIANS(A2500*90/4096))*255)</f>
        <v>208</v>
      </c>
    </row>
    <row r="2501" customFormat="false" ht="12.75" hidden="false" customHeight="false" outlineLevel="0" collapsed="false">
      <c r="A2501" s="1" t="n">
        <v>2495</v>
      </c>
      <c r="B2501" s="1" t="n">
        <f aca="false">INT(SIN(RADIANS(A2501*90/4096))*255)</f>
        <v>208</v>
      </c>
    </row>
    <row r="2502" customFormat="false" ht="12.75" hidden="false" customHeight="false" outlineLevel="0" collapsed="false">
      <c r="A2502" s="1" t="n">
        <v>2496</v>
      </c>
      <c r="B2502" s="1" t="n">
        <f aca="false">INT(SIN(RADIANS(A2502*90/4096))*255)</f>
        <v>208</v>
      </c>
    </row>
    <row r="2503" customFormat="false" ht="12.75" hidden="false" customHeight="false" outlineLevel="0" collapsed="false">
      <c r="A2503" s="1" t="n">
        <v>2497</v>
      </c>
      <c r="B2503" s="1" t="n">
        <f aca="false">INT(SIN(RADIANS(A2503*90/4096))*255)</f>
        <v>208</v>
      </c>
    </row>
    <row r="2504" customFormat="false" ht="12.75" hidden="false" customHeight="false" outlineLevel="0" collapsed="false">
      <c r="A2504" s="1" t="n">
        <v>2498</v>
      </c>
      <c r="B2504" s="1" t="n">
        <f aca="false">INT(SIN(RADIANS(A2504*90/4096))*255)</f>
        <v>208</v>
      </c>
    </row>
    <row r="2505" customFormat="false" ht="12.75" hidden="false" customHeight="false" outlineLevel="0" collapsed="false">
      <c r="A2505" s="1" t="n">
        <v>2499</v>
      </c>
      <c r="B2505" s="1" t="n">
        <f aca="false">INT(SIN(RADIANS(A2505*90/4096))*255)</f>
        <v>208</v>
      </c>
    </row>
    <row r="2506" customFormat="false" ht="12.75" hidden="false" customHeight="false" outlineLevel="0" collapsed="false">
      <c r="A2506" s="1" t="n">
        <v>2500</v>
      </c>
      <c r="B2506" s="1" t="n">
        <f aca="false">INT(SIN(RADIANS(A2506*90/4096))*255)</f>
        <v>208</v>
      </c>
    </row>
    <row r="2507" customFormat="false" ht="12.75" hidden="false" customHeight="false" outlineLevel="0" collapsed="false">
      <c r="A2507" s="1" t="n">
        <v>2501</v>
      </c>
      <c r="B2507" s="1" t="n">
        <f aca="false">INT(SIN(RADIANS(A2507*90/4096))*255)</f>
        <v>208</v>
      </c>
    </row>
    <row r="2508" customFormat="false" ht="12.75" hidden="false" customHeight="false" outlineLevel="0" collapsed="false">
      <c r="A2508" s="1" t="n">
        <v>2502</v>
      </c>
      <c r="B2508" s="1" t="n">
        <f aca="false">INT(SIN(RADIANS(A2508*90/4096))*255)</f>
        <v>208</v>
      </c>
    </row>
    <row r="2509" customFormat="false" ht="12.75" hidden="false" customHeight="false" outlineLevel="0" collapsed="false">
      <c r="A2509" s="1" t="n">
        <v>2503</v>
      </c>
      <c r="B2509" s="1" t="n">
        <f aca="false">INT(SIN(RADIANS(A2509*90/4096))*255)</f>
        <v>208</v>
      </c>
    </row>
    <row r="2510" customFormat="false" ht="12.75" hidden="false" customHeight="false" outlineLevel="0" collapsed="false">
      <c r="A2510" s="1" t="n">
        <v>2504</v>
      </c>
      <c r="B2510" s="1" t="n">
        <f aca="false">INT(SIN(RADIANS(A2510*90/4096))*255)</f>
        <v>208</v>
      </c>
    </row>
    <row r="2511" customFormat="false" ht="12.75" hidden="false" customHeight="false" outlineLevel="0" collapsed="false">
      <c r="A2511" s="1" t="n">
        <v>2505</v>
      </c>
      <c r="B2511" s="1" t="n">
        <f aca="false">INT(SIN(RADIANS(A2511*90/4096))*255)</f>
        <v>208</v>
      </c>
    </row>
    <row r="2512" customFormat="false" ht="12.75" hidden="false" customHeight="false" outlineLevel="0" collapsed="false">
      <c r="A2512" s="1" t="n">
        <v>2506</v>
      </c>
      <c r="B2512" s="1" t="n">
        <f aca="false">INT(SIN(RADIANS(A2512*90/4096))*255)</f>
        <v>209</v>
      </c>
    </row>
    <row r="2513" customFormat="false" ht="12.75" hidden="false" customHeight="false" outlineLevel="0" collapsed="false">
      <c r="A2513" s="1" t="n">
        <v>2507</v>
      </c>
      <c r="B2513" s="1" t="n">
        <f aca="false">INT(SIN(RADIANS(A2513*90/4096))*255)</f>
        <v>209</v>
      </c>
    </row>
    <row r="2514" customFormat="false" ht="12.75" hidden="false" customHeight="false" outlineLevel="0" collapsed="false">
      <c r="A2514" s="1" t="n">
        <v>2508</v>
      </c>
      <c r="B2514" s="1" t="n">
        <f aca="false">INT(SIN(RADIANS(A2514*90/4096))*255)</f>
        <v>209</v>
      </c>
    </row>
    <row r="2515" customFormat="false" ht="12.75" hidden="false" customHeight="false" outlineLevel="0" collapsed="false">
      <c r="A2515" s="1" t="n">
        <v>2509</v>
      </c>
      <c r="B2515" s="1" t="n">
        <f aca="false">INT(SIN(RADIANS(A2515*90/4096))*255)</f>
        <v>209</v>
      </c>
    </row>
    <row r="2516" customFormat="false" ht="12.75" hidden="false" customHeight="false" outlineLevel="0" collapsed="false">
      <c r="A2516" s="1" t="n">
        <v>2510</v>
      </c>
      <c r="B2516" s="1" t="n">
        <f aca="false">INT(SIN(RADIANS(A2516*90/4096))*255)</f>
        <v>209</v>
      </c>
    </row>
    <row r="2517" customFormat="false" ht="12.75" hidden="false" customHeight="false" outlineLevel="0" collapsed="false">
      <c r="A2517" s="1" t="n">
        <v>2511</v>
      </c>
      <c r="B2517" s="1" t="n">
        <f aca="false">INT(SIN(RADIANS(A2517*90/4096))*255)</f>
        <v>209</v>
      </c>
    </row>
    <row r="2518" customFormat="false" ht="12.75" hidden="false" customHeight="false" outlineLevel="0" collapsed="false">
      <c r="A2518" s="1" t="n">
        <v>2512</v>
      </c>
      <c r="B2518" s="1" t="n">
        <f aca="false">INT(SIN(RADIANS(A2518*90/4096))*255)</f>
        <v>209</v>
      </c>
    </row>
    <row r="2519" customFormat="false" ht="12.75" hidden="false" customHeight="false" outlineLevel="0" collapsed="false">
      <c r="A2519" s="1" t="n">
        <v>2513</v>
      </c>
      <c r="B2519" s="1" t="n">
        <f aca="false">INT(SIN(RADIANS(A2519*90/4096))*255)</f>
        <v>209</v>
      </c>
    </row>
    <row r="2520" customFormat="false" ht="12.75" hidden="false" customHeight="false" outlineLevel="0" collapsed="false">
      <c r="A2520" s="1" t="n">
        <v>2514</v>
      </c>
      <c r="B2520" s="1" t="n">
        <f aca="false">INT(SIN(RADIANS(A2520*90/4096))*255)</f>
        <v>209</v>
      </c>
    </row>
    <row r="2521" customFormat="false" ht="12.75" hidden="false" customHeight="false" outlineLevel="0" collapsed="false">
      <c r="A2521" s="1" t="n">
        <v>2515</v>
      </c>
      <c r="B2521" s="1" t="n">
        <f aca="false">INT(SIN(RADIANS(A2521*90/4096))*255)</f>
        <v>209</v>
      </c>
    </row>
    <row r="2522" customFormat="false" ht="12.75" hidden="false" customHeight="false" outlineLevel="0" collapsed="false">
      <c r="A2522" s="1" t="n">
        <v>2516</v>
      </c>
      <c r="B2522" s="1" t="n">
        <f aca="false">INT(SIN(RADIANS(A2522*90/4096))*255)</f>
        <v>209</v>
      </c>
    </row>
    <row r="2523" customFormat="false" ht="12.75" hidden="false" customHeight="false" outlineLevel="0" collapsed="false">
      <c r="A2523" s="1" t="n">
        <v>2517</v>
      </c>
      <c r="B2523" s="1" t="n">
        <f aca="false">INT(SIN(RADIANS(A2523*90/4096))*255)</f>
        <v>209</v>
      </c>
    </row>
    <row r="2524" customFormat="false" ht="12.75" hidden="false" customHeight="false" outlineLevel="0" collapsed="false">
      <c r="A2524" s="1" t="n">
        <v>2518</v>
      </c>
      <c r="B2524" s="1" t="n">
        <f aca="false">INT(SIN(RADIANS(A2524*90/4096))*255)</f>
        <v>209</v>
      </c>
    </row>
    <row r="2525" customFormat="false" ht="12.75" hidden="false" customHeight="false" outlineLevel="0" collapsed="false">
      <c r="A2525" s="1" t="n">
        <v>2519</v>
      </c>
      <c r="B2525" s="1" t="n">
        <f aca="false">INT(SIN(RADIANS(A2525*90/4096))*255)</f>
        <v>209</v>
      </c>
    </row>
    <row r="2526" customFormat="false" ht="12.75" hidden="false" customHeight="false" outlineLevel="0" collapsed="false">
      <c r="A2526" s="1" t="n">
        <v>2520</v>
      </c>
      <c r="B2526" s="1" t="n">
        <f aca="false">INT(SIN(RADIANS(A2526*90/4096))*255)</f>
        <v>209</v>
      </c>
    </row>
    <row r="2527" customFormat="false" ht="12.75" hidden="false" customHeight="false" outlineLevel="0" collapsed="false">
      <c r="A2527" s="1" t="n">
        <v>2521</v>
      </c>
      <c r="B2527" s="1" t="n">
        <f aca="false">INT(SIN(RADIANS(A2527*90/4096))*255)</f>
        <v>209</v>
      </c>
    </row>
    <row r="2528" customFormat="false" ht="12.75" hidden="false" customHeight="false" outlineLevel="0" collapsed="false">
      <c r="A2528" s="1" t="n">
        <v>2522</v>
      </c>
      <c r="B2528" s="1" t="n">
        <f aca="false">INT(SIN(RADIANS(A2528*90/4096))*255)</f>
        <v>209</v>
      </c>
    </row>
    <row r="2529" customFormat="false" ht="12.75" hidden="false" customHeight="false" outlineLevel="0" collapsed="false">
      <c r="A2529" s="1" t="n">
        <v>2523</v>
      </c>
      <c r="B2529" s="1" t="n">
        <f aca="false">INT(SIN(RADIANS(A2529*90/4096))*255)</f>
        <v>209</v>
      </c>
    </row>
    <row r="2530" customFormat="false" ht="12.75" hidden="false" customHeight="false" outlineLevel="0" collapsed="false">
      <c r="A2530" s="1" t="n">
        <v>2524</v>
      </c>
      <c r="B2530" s="1" t="n">
        <f aca="false">INT(SIN(RADIANS(A2530*90/4096))*255)</f>
        <v>210</v>
      </c>
    </row>
    <row r="2531" customFormat="false" ht="12.75" hidden="false" customHeight="false" outlineLevel="0" collapsed="false">
      <c r="A2531" s="1" t="n">
        <v>2525</v>
      </c>
      <c r="B2531" s="1" t="n">
        <f aca="false">INT(SIN(RADIANS(A2531*90/4096))*255)</f>
        <v>210</v>
      </c>
    </row>
    <row r="2532" customFormat="false" ht="12.75" hidden="false" customHeight="false" outlineLevel="0" collapsed="false">
      <c r="A2532" s="1" t="n">
        <v>2526</v>
      </c>
      <c r="B2532" s="1" t="n">
        <f aca="false">INT(SIN(RADIANS(A2532*90/4096))*255)</f>
        <v>210</v>
      </c>
    </row>
    <row r="2533" customFormat="false" ht="12.75" hidden="false" customHeight="false" outlineLevel="0" collapsed="false">
      <c r="A2533" s="1" t="n">
        <v>2527</v>
      </c>
      <c r="B2533" s="1" t="n">
        <f aca="false">INT(SIN(RADIANS(A2533*90/4096))*255)</f>
        <v>210</v>
      </c>
    </row>
    <row r="2534" customFormat="false" ht="12.75" hidden="false" customHeight="false" outlineLevel="0" collapsed="false">
      <c r="A2534" s="1" t="n">
        <v>2528</v>
      </c>
      <c r="B2534" s="1" t="n">
        <f aca="false">INT(SIN(RADIANS(A2534*90/4096))*255)</f>
        <v>210</v>
      </c>
    </row>
    <row r="2535" customFormat="false" ht="12.75" hidden="false" customHeight="false" outlineLevel="0" collapsed="false">
      <c r="A2535" s="1" t="n">
        <v>2529</v>
      </c>
      <c r="B2535" s="1" t="n">
        <f aca="false">INT(SIN(RADIANS(A2535*90/4096))*255)</f>
        <v>210</v>
      </c>
    </row>
    <row r="2536" customFormat="false" ht="12.75" hidden="false" customHeight="false" outlineLevel="0" collapsed="false">
      <c r="A2536" s="1" t="n">
        <v>2530</v>
      </c>
      <c r="B2536" s="1" t="n">
        <f aca="false">INT(SIN(RADIANS(A2536*90/4096))*255)</f>
        <v>210</v>
      </c>
    </row>
    <row r="2537" customFormat="false" ht="12.75" hidden="false" customHeight="false" outlineLevel="0" collapsed="false">
      <c r="A2537" s="1" t="n">
        <v>2531</v>
      </c>
      <c r="B2537" s="1" t="n">
        <f aca="false">INT(SIN(RADIANS(A2537*90/4096))*255)</f>
        <v>210</v>
      </c>
    </row>
    <row r="2538" customFormat="false" ht="12.75" hidden="false" customHeight="false" outlineLevel="0" collapsed="false">
      <c r="A2538" s="1" t="n">
        <v>2532</v>
      </c>
      <c r="B2538" s="1" t="n">
        <f aca="false">INT(SIN(RADIANS(A2538*90/4096))*255)</f>
        <v>210</v>
      </c>
    </row>
    <row r="2539" customFormat="false" ht="12.75" hidden="false" customHeight="false" outlineLevel="0" collapsed="false">
      <c r="A2539" s="1" t="n">
        <v>2533</v>
      </c>
      <c r="B2539" s="1" t="n">
        <f aca="false">INT(SIN(RADIANS(A2539*90/4096))*255)</f>
        <v>210</v>
      </c>
    </row>
    <row r="2540" customFormat="false" ht="12.75" hidden="false" customHeight="false" outlineLevel="0" collapsed="false">
      <c r="A2540" s="1" t="n">
        <v>2534</v>
      </c>
      <c r="B2540" s="1" t="n">
        <f aca="false">INT(SIN(RADIANS(A2540*90/4096))*255)</f>
        <v>210</v>
      </c>
    </row>
    <row r="2541" customFormat="false" ht="12.75" hidden="false" customHeight="false" outlineLevel="0" collapsed="false">
      <c r="A2541" s="1" t="n">
        <v>2535</v>
      </c>
      <c r="B2541" s="1" t="n">
        <f aca="false">INT(SIN(RADIANS(A2541*90/4096))*255)</f>
        <v>210</v>
      </c>
    </row>
    <row r="2542" customFormat="false" ht="12.75" hidden="false" customHeight="false" outlineLevel="0" collapsed="false">
      <c r="A2542" s="1" t="n">
        <v>2536</v>
      </c>
      <c r="B2542" s="1" t="n">
        <f aca="false">INT(SIN(RADIANS(A2542*90/4096))*255)</f>
        <v>210</v>
      </c>
    </row>
    <row r="2543" customFormat="false" ht="12.75" hidden="false" customHeight="false" outlineLevel="0" collapsed="false">
      <c r="A2543" s="1" t="n">
        <v>2537</v>
      </c>
      <c r="B2543" s="1" t="n">
        <f aca="false">INT(SIN(RADIANS(A2543*90/4096))*255)</f>
        <v>210</v>
      </c>
    </row>
    <row r="2544" customFormat="false" ht="12.75" hidden="false" customHeight="false" outlineLevel="0" collapsed="false">
      <c r="A2544" s="1" t="n">
        <v>2538</v>
      </c>
      <c r="B2544" s="1" t="n">
        <f aca="false">INT(SIN(RADIANS(A2544*90/4096))*255)</f>
        <v>210</v>
      </c>
    </row>
    <row r="2545" customFormat="false" ht="12.75" hidden="false" customHeight="false" outlineLevel="0" collapsed="false">
      <c r="A2545" s="1" t="n">
        <v>2539</v>
      </c>
      <c r="B2545" s="1" t="n">
        <f aca="false">INT(SIN(RADIANS(A2545*90/4096))*255)</f>
        <v>210</v>
      </c>
    </row>
    <row r="2546" customFormat="false" ht="12.75" hidden="false" customHeight="false" outlineLevel="0" collapsed="false">
      <c r="A2546" s="1" t="n">
        <v>2540</v>
      </c>
      <c r="B2546" s="1" t="n">
        <f aca="false">INT(SIN(RADIANS(A2546*90/4096))*255)</f>
        <v>210</v>
      </c>
    </row>
    <row r="2547" customFormat="false" ht="12.75" hidden="false" customHeight="false" outlineLevel="0" collapsed="false">
      <c r="A2547" s="1" t="n">
        <v>2541</v>
      </c>
      <c r="B2547" s="1" t="n">
        <f aca="false">INT(SIN(RADIANS(A2547*90/4096))*255)</f>
        <v>210</v>
      </c>
    </row>
    <row r="2548" customFormat="false" ht="12.75" hidden="false" customHeight="false" outlineLevel="0" collapsed="false">
      <c r="A2548" s="1" t="n">
        <v>2542</v>
      </c>
      <c r="B2548" s="1" t="n">
        <f aca="false">INT(SIN(RADIANS(A2548*90/4096))*255)</f>
        <v>211</v>
      </c>
    </row>
    <row r="2549" customFormat="false" ht="12.75" hidden="false" customHeight="false" outlineLevel="0" collapsed="false">
      <c r="A2549" s="1" t="n">
        <v>2543</v>
      </c>
      <c r="B2549" s="1" t="n">
        <f aca="false">INT(SIN(RADIANS(A2549*90/4096))*255)</f>
        <v>211</v>
      </c>
    </row>
    <row r="2550" customFormat="false" ht="12.75" hidden="false" customHeight="false" outlineLevel="0" collapsed="false">
      <c r="A2550" s="1" t="n">
        <v>2544</v>
      </c>
      <c r="B2550" s="1" t="n">
        <f aca="false">INT(SIN(RADIANS(A2550*90/4096))*255)</f>
        <v>211</v>
      </c>
    </row>
    <row r="2551" customFormat="false" ht="12.75" hidden="false" customHeight="false" outlineLevel="0" collapsed="false">
      <c r="A2551" s="1" t="n">
        <v>2545</v>
      </c>
      <c r="B2551" s="1" t="n">
        <f aca="false">INT(SIN(RADIANS(A2551*90/4096))*255)</f>
        <v>211</v>
      </c>
    </row>
    <row r="2552" customFormat="false" ht="12.75" hidden="false" customHeight="false" outlineLevel="0" collapsed="false">
      <c r="A2552" s="1" t="n">
        <v>2546</v>
      </c>
      <c r="B2552" s="1" t="n">
        <f aca="false">INT(SIN(RADIANS(A2552*90/4096))*255)</f>
        <v>211</v>
      </c>
    </row>
    <row r="2553" customFormat="false" ht="12.75" hidden="false" customHeight="false" outlineLevel="0" collapsed="false">
      <c r="A2553" s="1" t="n">
        <v>2547</v>
      </c>
      <c r="B2553" s="1" t="n">
        <f aca="false">INT(SIN(RADIANS(A2553*90/4096))*255)</f>
        <v>211</v>
      </c>
    </row>
    <row r="2554" customFormat="false" ht="12.75" hidden="false" customHeight="false" outlineLevel="0" collapsed="false">
      <c r="A2554" s="1" t="n">
        <v>2548</v>
      </c>
      <c r="B2554" s="1" t="n">
        <f aca="false">INT(SIN(RADIANS(A2554*90/4096))*255)</f>
        <v>211</v>
      </c>
    </row>
    <row r="2555" customFormat="false" ht="12.75" hidden="false" customHeight="false" outlineLevel="0" collapsed="false">
      <c r="A2555" s="1" t="n">
        <v>2549</v>
      </c>
      <c r="B2555" s="1" t="n">
        <f aca="false">INT(SIN(RADIANS(A2555*90/4096))*255)</f>
        <v>211</v>
      </c>
    </row>
    <row r="2556" customFormat="false" ht="12.75" hidden="false" customHeight="false" outlineLevel="0" collapsed="false">
      <c r="A2556" s="1" t="n">
        <v>2550</v>
      </c>
      <c r="B2556" s="1" t="n">
        <f aca="false">INT(SIN(RADIANS(A2556*90/4096))*255)</f>
        <v>211</v>
      </c>
    </row>
    <row r="2557" customFormat="false" ht="12.75" hidden="false" customHeight="false" outlineLevel="0" collapsed="false">
      <c r="A2557" s="1" t="n">
        <v>2551</v>
      </c>
      <c r="B2557" s="1" t="n">
        <f aca="false">INT(SIN(RADIANS(A2557*90/4096))*255)</f>
        <v>211</v>
      </c>
    </row>
    <row r="2558" customFormat="false" ht="12.75" hidden="false" customHeight="false" outlineLevel="0" collapsed="false">
      <c r="A2558" s="1" t="n">
        <v>2552</v>
      </c>
      <c r="B2558" s="1" t="n">
        <f aca="false">INT(SIN(RADIANS(A2558*90/4096))*255)</f>
        <v>211</v>
      </c>
    </row>
    <row r="2559" customFormat="false" ht="12.75" hidden="false" customHeight="false" outlineLevel="0" collapsed="false">
      <c r="A2559" s="1" t="n">
        <v>2553</v>
      </c>
      <c r="B2559" s="1" t="n">
        <f aca="false">INT(SIN(RADIANS(A2559*90/4096))*255)</f>
        <v>211</v>
      </c>
    </row>
    <row r="2560" customFormat="false" ht="12.75" hidden="false" customHeight="false" outlineLevel="0" collapsed="false">
      <c r="A2560" s="1" t="n">
        <v>2554</v>
      </c>
      <c r="B2560" s="1" t="n">
        <f aca="false">INT(SIN(RADIANS(A2560*90/4096))*255)</f>
        <v>211</v>
      </c>
    </row>
    <row r="2561" customFormat="false" ht="12.75" hidden="false" customHeight="false" outlineLevel="0" collapsed="false">
      <c r="A2561" s="1" t="n">
        <v>2555</v>
      </c>
      <c r="B2561" s="1" t="n">
        <f aca="false">INT(SIN(RADIANS(A2561*90/4096))*255)</f>
        <v>211</v>
      </c>
    </row>
    <row r="2562" customFormat="false" ht="12.75" hidden="false" customHeight="false" outlineLevel="0" collapsed="false">
      <c r="A2562" s="1" t="n">
        <v>2556</v>
      </c>
      <c r="B2562" s="1" t="n">
        <f aca="false">INT(SIN(RADIANS(A2562*90/4096))*255)</f>
        <v>211</v>
      </c>
    </row>
    <row r="2563" customFormat="false" ht="12.75" hidden="false" customHeight="false" outlineLevel="0" collapsed="false">
      <c r="A2563" s="1" t="n">
        <v>2557</v>
      </c>
      <c r="B2563" s="1" t="n">
        <f aca="false">INT(SIN(RADIANS(A2563*90/4096))*255)</f>
        <v>211</v>
      </c>
    </row>
    <row r="2564" customFormat="false" ht="12.75" hidden="false" customHeight="false" outlineLevel="0" collapsed="false">
      <c r="A2564" s="1" t="n">
        <v>2558</v>
      </c>
      <c r="B2564" s="1" t="n">
        <f aca="false">INT(SIN(RADIANS(A2564*90/4096))*255)</f>
        <v>211</v>
      </c>
    </row>
    <row r="2565" customFormat="false" ht="12.75" hidden="false" customHeight="false" outlineLevel="0" collapsed="false">
      <c r="A2565" s="1" t="n">
        <v>2559</v>
      </c>
      <c r="B2565" s="1" t="n">
        <f aca="false">INT(SIN(RADIANS(A2565*90/4096))*255)</f>
        <v>211</v>
      </c>
    </row>
    <row r="2566" customFormat="false" ht="12.75" hidden="false" customHeight="false" outlineLevel="0" collapsed="false">
      <c r="A2566" s="1" t="n">
        <v>2560</v>
      </c>
      <c r="B2566" s="1" t="n">
        <f aca="false">INT(SIN(RADIANS(A2566*90/4096))*255)</f>
        <v>212</v>
      </c>
    </row>
    <row r="2567" customFormat="false" ht="12.75" hidden="false" customHeight="false" outlineLevel="0" collapsed="false">
      <c r="A2567" s="1" t="n">
        <v>2561</v>
      </c>
      <c r="B2567" s="1" t="n">
        <f aca="false">INT(SIN(RADIANS(A2567*90/4096))*255)</f>
        <v>212</v>
      </c>
    </row>
    <row r="2568" customFormat="false" ht="12.75" hidden="false" customHeight="false" outlineLevel="0" collapsed="false">
      <c r="A2568" s="1" t="n">
        <v>2562</v>
      </c>
      <c r="B2568" s="1" t="n">
        <f aca="false">INT(SIN(RADIANS(A2568*90/4096))*255)</f>
        <v>212</v>
      </c>
    </row>
    <row r="2569" customFormat="false" ht="12.75" hidden="false" customHeight="false" outlineLevel="0" collapsed="false">
      <c r="A2569" s="1" t="n">
        <v>2563</v>
      </c>
      <c r="B2569" s="1" t="n">
        <f aca="false">INT(SIN(RADIANS(A2569*90/4096))*255)</f>
        <v>212</v>
      </c>
    </row>
    <row r="2570" customFormat="false" ht="12.75" hidden="false" customHeight="false" outlineLevel="0" collapsed="false">
      <c r="A2570" s="1" t="n">
        <v>2564</v>
      </c>
      <c r="B2570" s="1" t="n">
        <f aca="false">INT(SIN(RADIANS(A2570*90/4096))*255)</f>
        <v>212</v>
      </c>
    </row>
    <row r="2571" customFormat="false" ht="12.75" hidden="false" customHeight="false" outlineLevel="0" collapsed="false">
      <c r="A2571" s="1" t="n">
        <v>2565</v>
      </c>
      <c r="B2571" s="1" t="n">
        <f aca="false">INT(SIN(RADIANS(A2571*90/4096))*255)</f>
        <v>212</v>
      </c>
    </row>
    <row r="2572" customFormat="false" ht="12.75" hidden="false" customHeight="false" outlineLevel="0" collapsed="false">
      <c r="A2572" s="1" t="n">
        <v>2566</v>
      </c>
      <c r="B2572" s="1" t="n">
        <f aca="false">INT(SIN(RADIANS(A2572*90/4096))*255)</f>
        <v>212</v>
      </c>
    </row>
    <row r="2573" customFormat="false" ht="12.75" hidden="false" customHeight="false" outlineLevel="0" collapsed="false">
      <c r="A2573" s="1" t="n">
        <v>2567</v>
      </c>
      <c r="B2573" s="1" t="n">
        <f aca="false">INT(SIN(RADIANS(A2573*90/4096))*255)</f>
        <v>212</v>
      </c>
    </row>
    <row r="2574" customFormat="false" ht="12.75" hidden="false" customHeight="false" outlineLevel="0" collapsed="false">
      <c r="A2574" s="1" t="n">
        <v>2568</v>
      </c>
      <c r="B2574" s="1" t="n">
        <f aca="false">INT(SIN(RADIANS(A2574*90/4096))*255)</f>
        <v>212</v>
      </c>
    </row>
    <row r="2575" customFormat="false" ht="12.75" hidden="false" customHeight="false" outlineLevel="0" collapsed="false">
      <c r="A2575" s="1" t="n">
        <v>2569</v>
      </c>
      <c r="B2575" s="1" t="n">
        <f aca="false">INT(SIN(RADIANS(A2575*90/4096))*255)</f>
        <v>212</v>
      </c>
    </row>
    <row r="2576" customFormat="false" ht="12.75" hidden="false" customHeight="false" outlineLevel="0" collapsed="false">
      <c r="A2576" s="1" t="n">
        <v>2570</v>
      </c>
      <c r="B2576" s="1" t="n">
        <f aca="false">INT(SIN(RADIANS(A2576*90/4096))*255)</f>
        <v>212</v>
      </c>
    </row>
    <row r="2577" customFormat="false" ht="12.75" hidden="false" customHeight="false" outlineLevel="0" collapsed="false">
      <c r="A2577" s="1" t="n">
        <v>2571</v>
      </c>
      <c r="B2577" s="1" t="n">
        <f aca="false">INT(SIN(RADIANS(A2577*90/4096))*255)</f>
        <v>212</v>
      </c>
    </row>
    <row r="2578" customFormat="false" ht="12.75" hidden="false" customHeight="false" outlineLevel="0" collapsed="false">
      <c r="A2578" s="1" t="n">
        <v>2572</v>
      </c>
      <c r="B2578" s="1" t="n">
        <f aca="false">INT(SIN(RADIANS(A2578*90/4096))*255)</f>
        <v>212</v>
      </c>
    </row>
    <row r="2579" customFormat="false" ht="12.75" hidden="false" customHeight="false" outlineLevel="0" collapsed="false">
      <c r="A2579" s="1" t="n">
        <v>2573</v>
      </c>
      <c r="B2579" s="1" t="n">
        <f aca="false">INT(SIN(RADIANS(A2579*90/4096))*255)</f>
        <v>212</v>
      </c>
    </row>
    <row r="2580" customFormat="false" ht="12.75" hidden="false" customHeight="false" outlineLevel="0" collapsed="false">
      <c r="A2580" s="1" t="n">
        <v>2574</v>
      </c>
      <c r="B2580" s="1" t="n">
        <f aca="false">INT(SIN(RADIANS(A2580*90/4096))*255)</f>
        <v>212</v>
      </c>
    </row>
    <row r="2581" customFormat="false" ht="12.75" hidden="false" customHeight="false" outlineLevel="0" collapsed="false">
      <c r="A2581" s="1" t="n">
        <v>2575</v>
      </c>
      <c r="B2581" s="1" t="n">
        <f aca="false">INT(SIN(RADIANS(A2581*90/4096))*255)</f>
        <v>212</v>
      </c>
    </row>
    <row r="2582" customFormat="false" ht="12.75" hidden="false" customHeight="false" outlineLevel="0" collapsed="false">
      <c r="A2582" s="1" t="n">
        <v>2576</v>
      </c>
      <c r="B2582" s="1" t="n">
        <f aca="false">INT(SIN(RADIANS(A2582*90/4096))*255)</f>
        <v>212</v>
      </c>
    </row>
    <row r="2583" customFormat="false" ht="12.75" hidden="false" customHeight="false" outlineLevel="0" collapsed="false">
      <c r="A2583" s="1" t="n">
        <v>2577</v>
      </c>
      <c r="B2583" s="1" t="n">
        <f aca="false">INT(SIN(RADIANS(A2583*90/4096))*255)</f>
        <v>212</v>
      </c>
    </row>
    <row r="2584" customFormat="false" ht="12.75" hidden="false" customHeight="false" outlineLevel="0" collapsed="false">
      <c r="A2584" s="1" t="n">
        <v>2578</v>
      </c>
      <c r="B2584" s="1" t="n">
        <f aca="false">INT(SIN(RADIANS(A2584*90/4096))*255)</f>
        <v>212</v>
      </c>
    </row>
    <row r="2585" customFormat="false" ht="12.75" hidden="false" customHeight="false" outlineLevel="0" collapsed="false">
      <c r="A2585" s="1" t="n">
        <v>2579</v>
      </c>
      <c r="B2585" s="1" t="n">
        <f aca="false">INT(SIN(RADIANS(A2585*90/4096))*255)</f>
        <v>213</v>
      </c>
    </row>
    <row r="2586" customFormat="false" ht="12.75" hidden="false" customHeight="false" outlineLevel="0" collapsed="false">
      <c r="A2586" s="1" t="n">
        <v>2580</v>
      </c>
      <c r="B2586" s="1" t="n">
        <f aca="false">INT(SIN(RADIANS(A2586*90/4096))*255)</f>
        <v>213</v>
      </c>
    </row>
    <row r="2587" customFormat="false" ht="12.75" hidden="false" customHeight="false" outlineLevel="0" collapsed="false">
      <c r="A2587" s="1" t="n">
        <v>2581</v>
      </c>
      <c r="B2587" s="1" t="n">
        <f aca="false">INT(SIN(RADIANS(A2587*90/4096))*255)</f>
        <v>213</v>
      </c>
    </row>
    <row r="2588" customFormat="false" ht="12.75" hidden="false" customHeight="false" outlineLevel="0" collapsed="false">
      <c r="A2588" s="1" t="n">
        <v>2582</v>
      </c>
      <c r="B2588" s="1" t="n">
        <f aca="false">INT(SIN(RADIANS(A2588*90/4096))*255)</f>
        <v>213</v>
      </c>
    </row>
    <row r="2589" customFormat="false" ht="12.75" hidden="false" customHeight="false" outlineLevel="0" collapsed="false">
      <c r="A2589" s="1" t="n">
        <v>2583</v>
      </c>
      <c r="B2589" s="1" t="n">
        <f aca="false">INT(SIN(RADIANS(A2589*90/4096))*255)</f>
        <v>213</v>
      </c>
    </row>
    <row r="2590" customFormat="false" ht="12.75" hidden="false" customHeight="false" outlineLevel="0" collapsed="false">
      <c r="A2590" s="1" t="n">
        <v>2584</v>
      </c>
      <c r="B2590" s="1" t="n">
        <f aca="false">INT(SIN(RADIANS(A2590*90/4096))*255)</f>
        <v>213</v>
      </c>
    </row>
    <row r="2591" customFormat="false" ht="12.75" hidden="false" customHeight="false" outlineLevel="0" collapsed="false">
      <c r="A2591" s="1" t="n">
        <v>2585</v>
      </c>
      <c r="B2591" s="1" t="n">
        <f aca="false">INT(SIN(RADIANS(A2591*90/4096))*255)</f>
        <v>213</v>
      </c>
    </row>
    <row r="2592" customFormat="false" ht="12.75" hidden="false" customHeight="false" outlineLevel="0" collapsed="false">
      <c r="A2592" s="1" t="n">
        <v>2586</v>
      </c>
      <c r="B2592" s="1" t="n">
        <f aca="false">INT(SIN(RADIANS(A2592*90/4096))*255)</f>
        <v>213</v>
      </c>
    </row>
    <row r="2593" customFormat="false" ht="12.75" hidden="false" customHeight="false" outlineLevel="0" collapsed="false">
      <c r="A2593" s="1" t="n">
        <v>2587</v>
      </c>
      <c r="B2593" s="1" t="n">
        <f aca="false">INT(SIN(RADIANS(A2593*90/4096))*255)</f>
        <v>213</v>
      </c>
    </row>
    <row r="2594" customFormat="false" ht="12.75" hidden="false" customHeight="false" outlineLevel="0" collapsed="false">
      <c r="A2594" s="1" t="n">
        <v>2588</v>
      </c>
      <c r="B2594" s="1" t="n">
        <f aca="false">INT(SIN(RADIANS(A2594*90/4096))*255)</f>
        <v>213</v>
      </c>
    </row>
    <row r="2595" customFormat="false" ht="12.75" hidden="false" customHeight="false" outlineLevel="0" collapsed="false">
      <c r="A2595" s="1" t="n">
        <v>2589</v>
      </c>
      <c r="B2595" s="1" t="n">
        <f aca="false">INT(SIN(RADIANS(A2595*90/4096))*255)</f>
        <v>213</v>
      </c>
    </row>
    <row r="2596" customFormat="false" ht="12.75" hidden="false" customHeight="false" outlineLevel="0" collapsed="false">
      <c r="A2596" s="1" t="n">
        <v>2590</v>
      </c>
      <c r="B2596" s="1" t="n">
        <f aca="false">INT(SIN(RADIANS(A2596*90/4096))*255)</f>
        <v>213</v>
      </c>
    </row>
    <row r="2597" customFormat="false" ht="12.75" hidden="false" customHeight="false" outlineLevel="0" collapsed="false">
      <c r="A2597" s="1" t="n">
        <v>2591</v>
      </c>
      <c r="B2597" s="1" t="n">
        <f aca="false">INT(SIN(RADIANS(A2597*90/4096))*255)</f>
        <v>213</v>
      </c>
    </row>
    <row r="2598" customFormat="false" ht="12.75" hidden="false" customHeight="false" outlineLevel="0" collapsed="false">
      <c r="A2598" s="1" t="n">
        <v>2592</v>
      </c>
      <c r="B2598" s="1" t="n">
        <f aca="false">INT(SIN(RADIANS(A2598*90/4096))*255)</f>
        <v>213</v>
      </c>
    </row>
    <row r="2599" customFormat="false" ht="12.75" hidden="false" customHeight="false" outlineLevel="0" collapsed="false">
      <c r="A2599" s="1" t="n">
        <v>2593</v>
      </c>
      <c r="B2599" s="1" t="n">
        <f aca="false">INT(SIN(RADIANS(A2599*90/4096))*255)</f>
        <v>213</v>
      </c>
    </row>
    <row r="2600" customFormat="false" ht="12.75" hidden="false" customHeight="false" outlineLevel="0" collapsed="false">
      <c r="A2600" s="1" t="n">
        <v>2594</v>
      </c>
      <c r="B2600" s="1" t="n">
        <f aca="false">INT(SIN(RADIANS(A2600*90/4096))*255)</f>
        <v>213</v>
      </c>
    </row>
    <row r="2601" customFormat="false" ht="12.75" hidden="false" customHeight="false" outlineLevel="0" collapsed="false">
      <c r="A2601" s="1" t="n">
        <v>2595</v>
      </c>
      <c r="B2601" s="1" t="n">
        <f aca="false">INT(SIN(RADIANS(A2601*90/4096))*255)</f>
        <v>213</v>
      </c>
    </row>
    <row r="2602" customFormat="false" ht="12.75" hidden="false" customHeight="false" outlineLevel="0" collapsed="false">
      <c r="A2602" s="1" t="n">
        <v>2596</v>
      </c>
      <c r="B2602" s="1" t="n">
        <f aca="false">INT(SIN(RADIANS(A2602*90/4096))*255)</f>
        <v>213</v>
      </c>
    </row>
    <row r="2603" customFormat="false" ht="12.75" hidden="false" customHeight="false" outlineLevel="0" collapsed="false">
      <c r="A2603" s="1" t="n">
        <v>2597</v>
      </c>
      <c r="B2603" s="1" t="n">
        <f aca="false">INT(SIN(RADIANS(A2603*90/4096))*255)</f>
        <v>214</v>
      </c>
    </row>
    <row r="2604" customFormat="false" ht="12.75" hidden="false" customHeight="false" outlineLevel="0" collapsed="false">
      <c r="A2604" s="1" t="n">
        <v>2598</v>
      </c>
      <c r="B2604" s="1" t="n">
        <f aca="false">INT(SIN(RADIANS(A2604*90/4096))*255)</f>
        <v>214</v>
      </c>
    </row>
    <row r="2605" customFormat="false" ht="12.75" hidden="false" customHeight="false" outlineLevel="0" collapsed="false">
      <c r="A2605" s="1" t="n">
        <v>2599</v>
      </c>
      <c r="B2605" s="1" t="n">
        <f aca="false">INT(SIN(RADIANS(A2605*90/4096))*255)</f>
        <v>214</v>
      </c>
    </row>
    <row r="2606" customFormat="false" ht="12.75" hidden="false" customHeight="false" outlineLevel="0" collapsed="false">
      <c r="A2606" s="1" t="n">
        <v>2600</v>
      </c>
      <c r="B2606" s="1" t="n">
        <f aca="false">INT(SIN(RADIANS(A2606*90/4096))*255)</f>
        <v>214</v>
      </c>
    </row>
    <row r="2607" customFormat="false" ht="12.75" hidden="false" customHeight="false" outlineLevel="0" collapsed="false">
      <c r="A2607" s="1" t="n">
        <v>2601</v>
      </c>
      <c r="B2607" s="1" t="n">
        <f aca="false">INT(SIN(RADIANS(A2607*90/4096))*255)</f>
        <v>214</v>
      </c>
    </row>
    <row r="2608" customFormat="false" ht="12.75" hidden="false" customHeight="false" outlineLevel="0" collapsed="false">
      <c r="A2608" s="1" t="n">
        <v>2602</v>
      </c>
      <c r="B2608" s="1" t="n">
        <f aca="false">INT(SIN(RADIANS(A2608*90/4096))*255)</f>
        <v>214</v>
      </c>
    </row>
    <row r="2609" customFormat="false" ht="12.75" hidden="false" customHeight="false" outlineLevel="0" collapsed="false">
      <c r="A2609" s="1" t="n">
        <v>2603</v>
      </c>
      <c r="B2609" s="1" t="n">
        <f aca="false">INT(SIN(RADIANS(A2609*90/4096))*255)</f>
        <v>214</v>
      </c>
    </row>
    <row r="2610" customFormat="false" ht="12.75" hidden="false" customHeight="false" outlineLevel="0" collapsed="false">
      <c r="A2610" s="1" t="n">
        <v>2604</v>
      </c>
      <c r="B2610" s="1" t="n">
        <f aca="false">INT(SIN(RADIANS(A2610*90/4096))*255)</f>
        <v>214</v>
      </c>
    </row>
    <row r="2611" customFormat="false" ht="12.75" hidden="false" customHeight="false" outlineLevel="0" collapsed="false">
      <c r="A2611" s="1" t="n">
        <v>2605</v>
      </c>
      <c r="B2611" s="1" t="n">
        <f aca="false">INT(SIN(RADIANS(A2611*90/4096))*255)</f>
        <v>214</v>
      </c>
    </row>
    <row r="2612" customFormat="false" ht="12.75" hidden="false" customHeight="false" outlineLevel="0" collapsed="false">
      <c r="A2612" s="1" t="n">
        <v>2606</v>
      </c>
      <c r="B2612" s="1" t="n">
        <f aca="false">INT(SIN(RADIANS(A2612*90/4096))*255)</f>
        <v>214</v>
      </c>
    </row>
    <row r="2613" customFormat="false" ht="12.75" hidden="false" customHeight="false" outlineLevel="0" collapsed="false">
      <c r="A2613" s="1" t="n">
        <v>2607</v>
      </c>
      <c r="B2613" s="1" t="n">
        <f aca="false">INT(SIN(RADIANS(A2613*90/4096))*255)</f>
        <v>214</v>
      </c>
    </row>
    <row r="2614" customFormat="false" ht="12.75" hidden="false" customHeight="false" outlineLevel="0" collapsed="false">
      <c r="A2614" s="1" t="n">
        <v>2608</v>
      </c>
      <c r="B2614" s="1" t="n">
        <f aca="false">INT(SIN(RADIANS(A2614*90/4096))*255)</f>
        <v>214</v>
      </c>
    </row>
    <row r="2615" customFormat="false" ht="12.75" hidden="false" customHeight="false" outlineLevel="0" collapsed="false">
      <c r="A2615" s="1" t="n">
        <v>2609</v>
      </c>
      <c r="B2615" s="1" t="n">
        <f aca="false">INT(SIN(RADIANS(A2615*90/4096))*255)</f>
        <v>214</v>
      </c>
    </row>
    <row r="2616" customFormat="false" ht="12.75" hidden="false" customHeight="false" outlineLevel="0" collapsed="false">
      <c r="A2616" s="1" t="n">
        <v>2610</v>
      </c>
      <c r="B2616" s="1" t="n">
        <f aca="false">INT(SIN(RADIANS(A2616*90/4096))*255)</f>
        <v>214</v>
      </c>
    </row>
    <row r="2617" customFormat="false" ht="12.75" hidden="false" customHeight="false" outlineLevel="0" collapsed="false">
      <c r="A2617" s="1" t="n">
        <v>2611</v>
      </c>
      <c r="B2617" s="1" t="n">
        <f aca="false">INT(SIN(RADIANS(A2617*90/4096))*255)</f>
        <v>214</v>
      </c>
    </row>
    <row r="2618" customFormat="false" ht="12.75" hidden="false" customHeight="false" outlineLevel="0" collapsed="false">
      <c r="A2618" s="1" t="n">
        <v>2612</v>
      </c>
      <c r="B2618" s="1" t="n">
        <f aca="false">INT(SIN(RADIANS(A2618*90/4096))*255)</f>
        <v>214</v>
      </c>
    </row>
    <row r="2619" customFormat="false" ht="12.75" hidden="false" customHeight="false" outlineLevel="0" collapsed="false">
      <c r="A2619" s="1" t="n">
        <v>2613</v>
      </c>
      <c r="B2619" s="1" t="n">
        <f aca="false">INT(SIN(RADIANS(A2619*90/4096))*255)</f>
        <v>214</v>
      </c>
    </row>
    <row r="2620" customFormat="false" ht="12.75" hidden="false" customHeight="false" outlineLevel="0" collapsed="false">
      <c r="A2620" s="1" t="n">
        <v>2614</v>
      </c>
      <c r="B2620" s="1" t="n">
        <f aca="false">INT(SIN(RADIANS(A2620*90/4096))*255)</f>
        <v>214</v>
      </c>
    </row>
    <row r="2621" customFormat="false" ht="12.75" hidden="false" customHeight="false" outlineLevel="0" collapsed="false">
      <c r="A2621" s="1" t="n">
        <v>2615</v>
      </c>
      <c r="B2621" s="1" t="n">
        <f aca="false">INT(SIN(RADIANS(A2621*90/4096))*255)</f>
        <v>214</v>
      </c>
    </row>
    <row r="2622" customFormat="false" ht="12.75" hidden="false" customHeight="false" outlineLevel="0" collapsed="false">
      <c r="A2622" s="1" t="n">
        <v>2616</v>
      </c>
      <c r="B2622" s="1" t="n">
        <f aca="false">INT(SIN(RADIANS(A2622*90/4096))*255)</f>
        <v>215</v>
      </c>
    </row>
    <row r="2623" customFormat="false" ht="12.75" hidden="false" customHeight="false" outlineLevel="0" collapsed="false">
      <c r="A2623" s="1" t="n">
        <v>2617</v>
      </c>
      <c r="B2623" s="1" t="n">
        <f aca="false">INT(SIN(RADIANS(A2623*90/4096))*255)</f>
        <v>215</v>
      </c>
    </row>
    <row r="2624" customFormat="false" ht="12.75" hidden="false" customHeight="false" outlineLevel="0" collapsed="false">
      <c r="A2624" s="1" t="n">
        <v>2618</v>
      </c>
      <c r="B2624" s="1" t="n">
        <f aca="false">INT(SIN(RADIANS(A2624*90/4096))*255)</f>
        <v>215</v>
      </c>
    </row>
    <row r="2625" customFormat="false" ht="12.75" hidden="false" customHeight="false" outlineLevel="0" collapsed="false">
      <c r="A2625" s="1" t="n">
        <v>2619</v>
      </c>
      <c r="B2625" s="1" t="n">
        <f aca="false">INT(SIN(RADIANS(A2625*90/4096))*255)</f>
        <v>215</v>
      </c>
    </row>
    <row r="2626" customFormat="false" ht="12.75" hidden="false" customHeight="false" outlineLevel="0" collapsed="false">
      <c r="A2626" s="1" t="n">
        <v>2620</v>
      </c>
      <c r="B2626" s="1" t="n">
        <f aca="false">INT(SIN(RADIANS(A2626*90/4096))*255)</f>
        <v>215</v>
      </c>
    </row>
    <row r="2627" customFormat="false" ht="12.75" hidden="false" customHeight="false" outlineLevel="0" collapsed="false">
      <c r="A2627" s="1" t="n">
        <v>2621</v>
      </c>
      <c r="B2627" s="1" t="n">
        <f aca="false">INT(SIN(RADIANS(A2627*90/4096))*255)</f>
        <v>215</v>
      </c>
    </row>
    <row r="2628" customFormat="false" ht="12.75" hidden="false" customHeight="false" outlineLevel="0" collapsed="false">
      <c r="A2628" s="1" t="n">
        <v>2622</v>
      </c>
      <c r="B2628" s="1" t="n">
        <f aca="false">INT(SIN(RADIANS(A2628*90/4096))*255)</f>
        <v>215</v>
      </c>
    </row>
    <row r="2629" customFormat="false" ht="12.75" hidden="false" customHeight="false" outlineLevel="0" collapsed="false">
      <c r="A2629" s="1" t="n">
        <v>2623</v>
      </c>
      <c r="B2629" s="1" t="n">
        <f aca="false">INT(SIN(RADIANS(A2629*90/4096))*255)</f>
        <v>215</v>
      </c>
    </row>
    <row r="2630" customFormat="false" ht="12.75" hidden="false" customHeight="false" outlineLevel="0" collapsed="false">
      <c r="A2630" s="1" t="n">
        <v>2624</v>
      </c>
      <c r="B2630" s="1" t="n">
        <f aca="false">INT(SIN(RADIANS(A2630*90/4096))*255)</f>
        <v>215</v>
      </c>
    </row>
    <row r="2631" customFormat="false" ht="12.75" hidden="false" customHeight="false" outlineLevel="0" collapsed="false">
      <c r="A2631" s="1" t="n">
        <v>2625</v>
      </c>
      <c r="B2631" s="1" t="n">
        <f aca="false">INT(SIN(RADIANS(A2631*90/4096))*255)</f>
        <v>215</v>
      </c>
    </row>
    <row r="2632" customFormat="false" ht="12.75" hidden="false" customHeight="false" outlineLevel="0" collapsed="false">
      <c r="A2632" s="1" t="n">
        <v>2626</v>
      </c>
      <c r="B2632" s="1" t="n">
        <f aca="false">INT(SIN(RADIANS(A2632*90/4096))*255)</f>
        <v>215</v>
      </c>
    </row>
    <row r="2633" customFormat="false" ht="12.75" hidden="false" customHeight="false" outlineLevel="0" collapsed="false">
      <c r="A2633" s="1" t="n">
        <v>2627</v>
      </c>
      <c r="B2633" s="1" t="n">
        <f aca="false">INT(SIN(RADIANS(A2633*90/4096))*255)</f>
        <v>215</v>
      </c>
    </row>
    <row r="2634" customFormat="false" ht="12.75" hidden="false" customHeight="false" outlineLevel="0" collapsed="false">
      <c r="A2634" s="1" t="n">
        <v>2628</v>
      </c>
      <c r="B2634" s="1" t="n">
        <f aca="false">INT(SIN(RADIANS(A2634*90/4096))*255)</f>
        <v>215</v>
      </c>
    </row>
    <row r="2635" customFormat="false" ht="12.75" hidden="false" customHeight="false" outlineLevel="0" collapsed="false">
      <c r="A2635" s="1" t="n">
        <v>2629</v>
      </c>
      <c r="B2635" s="1" t="n">
        <f aca="false">INT(SIN(RADIANS(A2635*90/4096))*255)</f>
        <v>215</v>
      </c>
    </row>
    <row r="2636" customFormat="false" ht="12.75" hidden="false" customHeight="false" outlineLevel="0" collapsed="false">
      <c r="A2636" s="1" t="n">
        <v>2630</v>
      </c>
      <c r="B2636" s="1" t="n">
        <f aca="false">INT(SIN(RADIANS(A2636*90/4096))*255)</f>
        <v>215</v>
      </c>
    </row>
    <row r="2637" customFormat="false" ht="12.75" hidden="false" customHeight="false" outlineLevel="0" collapsed="false">
      <c r="A2637" s="1" t="n">
        <v>2631</v>
      </c>
      <c r="B2637" s="1" t="n">
        <f aca="false">INT(SIN(RADIANS(A2637*90/4096))*255)</f>
        <v>215</v>
      </c>
    </row>
    <row r="2638" customFormat="false" ht="12.75" hidden="false" customHeight="false" outlineLevel="0" collapsed="false">
      <c r="A2638" s="1" t="n">
        <v>2632</v>
      </c>
      <c r="B2638" s="1" t="n">
        <f aca="false">INT(SIN(RADIANS(A2638*90/4096))*255)</f>
        <v>215</v>
      </c>
    </row>
    <row r="2639" customFormat="false" ht="12.75" hidden="false" customHeight="false" outlineLevel="0" collapsed="false">
      <c r="A2639" s="1" t="n">
        <v>2633</v>
      </c>
      <c r="B2639" s="1" t="n">
        <f aca="false">INT(SIN(RADIANS(A2639*90/4096))*255)</f>
        <v>215</v>
      </c>
    </row>
    <row r="2640" customFormat="false" ht="12.75" hidden="false" customHeight="false" outlineLevel="0" collapsed="false">
      <c r="A2640" s="1" t="n">
        <v>2634</v>
      </c>
      <c r="B2640" s="1" t="n">
        <f aca="false">INT(SIN(RADIANS(A2640*90/4096))*255)</f>
        <v>215</v>
      </c>
    </row>
    <row r="2641" customFormat="false" ht="12.75" hidden="false" customHeight="false" outlineLevel="0" collapsed="false">
      <c r="A2641" s="1" t="n">
        <v>2635</v>
      </c>
      <c r="B2641" s="1" t="n">
        <f aca="false">INT(SIN(RADIANS(A2641*90/4096))*255)</f>
        <v>216</v>
      </c>
    </row>
    <row r="2642" customFormat="false" ht="12.75" hidden="false" customHeight="false" outlineLevel="0" collapsed="false">
      <c r="A2642" s="1" t="n">
        <v>2636</v>
      </c>
      <c r="B2642" s="1" t="n">
        <f aca="false">INT(SIN(RADIANS(A2642*90/4096))*255)</f>
        <v>216</v>
      </c>
    </row>
    <row r="2643" customFormat="false" ht="12.75" hidden="false" customHeight="false" outlineLevel="0" collapsed="false">
      <c r="A2643" s="1" t="n">
        <v>2637</v>
      </c>
      <c r="B2643" s="1" t="n">
        <f aca="false">INT(SIN(RADIANS(A2643*90/4096))*255)</f>
        <v>216</v>
      </c>
    </row>
    <row r="2644" customFormat="false" ht="12.75" hidden="false" customHeight="false" outlineLevel="0" collapsed="false">
      <c r="A2644" s="1" t="n">
        <v>2638</v>
      </c>
      <c r="B2644" s="1" t="n">
        <f aca="false">INT(SIN(RADIANS(A2644*90/4096))*255)</f>
        <v>216</v>
      </c>
    </row>
    <row r="2645" customFormat="false" ht="12.75" hidden="false" customHeight="false" outlineLevel="0" collapsed="false">
      <c r="A2645" s="1" t="n">
        <v>2639</v>
      </c>
      <c r="B2645" s="1" t="n">
        <f aca="false">INT(SIN(RADIANS(A2645*90/4096))*255)</f>
        <v>216</v>
      </c>
    </row>
    <row r="2646" customFormat="false" ht="12.75" hidden="false" customHeight="false" outlineLevel="0" collapsed="false">
      <c r="A2646" s="1" t="n">
        <v>2640</v>
      </c>
      <c r="B2646" s="1" t="n">
        <f aca="false">INT(SIN(RADIANS(A2646*90/4096))*255)</f>
        <v>216</v>
      </c>
    </row>
    <row r="2647" customFormat="false" ht="12.75" hidden="false" customHeight="false" outlineLevel="0" collapsed="false">
      <c r="A2647" s="1" t="n">
        <v>2641</v>
      </c>
      <c r="B2647" s="1" t="n">
        <f aca="false">INT(SIN(RADIANS(A2647*90/4096))*255)</f>
        <v>216</v>
      </c>
    </row>
    <row r="2648" customFormat="false" ht="12.75" hidden="false" customHeight="false" outlineLevel="0" collapsed="false">
      <c r="A2648" s="1" t="n">
        <v>2642</v>
      </c>
      <c r="B2648" s="1" t="n">
        <f aca="false">INT(SIN(RADIANS(A2648*90/4096))*255)</f>
        <v>216</v>
      </c>
    </row>
    <row r="2649" customFormat="false" ht="12.75" hidden="false" customHeight="false" outlineLevel="0" collapsed="false">
      <c r="A2649" s="1" t="n">
        <v>2643</v>
      </c>
      <c r="B2649" s="1" t="n">
        <f aca="false">INT(SIN(RADIANS(A2649*90/4096))*255)</f>
        <v>216</v>
      </c>
    </row>
    <row r="2650" customFormat="false" ht="12.75" hidden="false" customHeight="false" outlineLevel="0" collapsed="false">
      <c r="A2650" s="1" t="n">
        <v>2644</v>
      </c>
      <c r="B2650" s="1" t="n">
        <f aca="false">INT(SIN(RADIANS(A2650*90/4096))*255)</f>
        <v>216</v>
      </c>
    </row>
    <row r="2651" customFormat="false" ht="12.75" hidden="false" customHeight="false" outlineLevel="0" collapsed="false">
      <c r="A2651" s="1" t="n">
        <v>2645</v>
      </c>
      <c r="B2651" s="1" t="n">
        <f aca="false">INT(SIN(RADIANS(A2651*90/4096))*255)</f>
        <v>216</v>
      </c>
    </row>
    <row r="2652" customFormat="false" ht="12.75" hidden="false" customHeight="false" outlineLevel="0" collapsed="false">
      <c r="A2652" s="1" t="n">
        <v>2646</v>
      </c>
      <c r="B2652" s="1" t="n">
        <f aca="false">INT(SIN(RADIANS(A2652*90/4096))*255)</f>
        <v>216</v>
      </c>
    </row>
    <row r="2653" customFormat="false" ht="12.75" hidden="false" customHeight="false" outlineLevel="0" collapsed="false">
      <c r="A2653" s="1" t="n">
        <v>2647</v>
      </c>
      <c r="B2653" s="1" t="n">
        <f aca="false">INT(SIN(RADIANS(A2653*90/4096))*255)</f>
        <v>216</v>
      </c>
    </row>
    <row r="2654" customFormat="false" ht="12.75" hidden="false" customHeight="false" outlineLevel="0" collapsed="false">
      <c r="A2654" s="1" t="n">
        <v>2648</v>
      </c>
      <c r="B2654" s="1" t="n">
        <f aca="false">INT(SIN(RADIANS(A2654*90/4096))*255)</f>
        <v>216</v>
      </c>
    </row>
    <row r="2655" customFormat="false" ht="12.75" hidden="false" customHeight="false" outlineLevel="0" collapsed="false">
      <c r="A2655" s="1" t="n">
        <v>2649</v>
      </c>
      <c r="B2655" s="1" t="n">
        <f aca="false">INT(SIN(RADIANS(A2655*90/4096))*255)</f>
        <v>216</v>
      </c>
    </row>
    <row r="2656" customFormat="false" ht="12.75" hidden="false" customHeight="false" outlineLevel="0" collapsed="false">
      <c r="A2656" s="1" t="n">
        <v>2650</v>
      </c>
      <c r="B2656" s="1" t="n">
        <f aca="false">INT(SIN(RADIANS(A2656*90/4096))*255)</f>
        <v>216</v>
      </c>
    </row>
    <row r="2657" customFormat="false" ht="12.75" hidden="false" customHeight="false" outlineLevel="0" collapsed="false">
      <c r="A2657" s="1" t="n">
        <v>2651</v>
      </c>
      <c r="B2657" s="1" t="n">
        <f aca="false">INT(SIN(RADIANS(A2657*90/4096))*255)</f>
        <v>216</v>
      </c>
    </row>
    <row r="2658" customFormat="false" ht="12.75" hidden="false" customHeight="false" outlineLevel="0" collapsed="false">
      <c r="A2658" s="1" t="n">
        <v>2652</v>
      </c>
      <c r="B2658" s="1" t="n">
        <f aca="false">INT(SIN(RADIANS(A2658*90/4096))*255)</f>
        <v>216</v>
      </c>
    </row>
    <row r="2659" customFormat="false" ht="12.75" hidden="false" customHeight="false" outlineLevel="0" collapsed="false">
      <c r="A2659" s="1" t="n">
        <v>2653</v>
      </c>
      <c r="B2659" s="1" t="n">
        <f aca="false">INT(SIN(RADIANS(A2659*90/4096))*255)</f>
        <v>216</v>
      </c>
    </row>
    <row r="2660" customFormat="false" ht="12.75" hidden="false" customHeight="false" outlineLevel="0" collapsed="false">
      <c r="A2660" s="1" t="n">
        <v>2654</v>
      </c>
      <c r="B2660" s="1" t="n">
        <f aca="false">INT(SIN(RADIANS(A2660*90/4096))*255)</f>
        <v>216</v>
      </c>
    </row>
    <row r="2661" customFormat="false" ht="12.75" hidden="false" customHeight="false" outlineLevel="0" collapsed="false">
      <c r="A2661" s="1" t="n">
        <v>2655</v>
      </c>
      <c r="B2661" s="1" t="n">
        <f aca="false">INT(SIN(RADIANS(A2661*90/4096))*255)</f>
        <v>217</v>
      </c>
    </row>
    <row r="2662" customFormat="false" ht="12.75" hidden="false" customHeight="false" outlineLevel="0" collapsed="false">
      <c r="A2662" s="1" t="n">
        <v>2656</v>
      </c>
      <c r="B2662" s="1" t="n">
        <f aca="false">INT(SIN(RADIANS(A2662*90/4096))*255)</f>
        <v>217</v>
      </c>
    </row>
    <row r="2663" customFormat="false" ht="12.75" hidden="false" customHeight="false" outlineLevel="0" collapsed="false">
      <c r="A2663" s="1" t="n">
        <v>2657</v>
      </c>
      <c r="B2663" s="1" t="n">
        <f aca="false">INT(SIN(RADIANS(A2663*90/4096))*255)</f>
        <v>217</v>
      </c>
    </row>
    <row r="2664" customFormat="false" ht="12.75" hidden="false" customHeight="false" outlineLevel="0" collapsed="false">
      <c r="A2664" s="1" t="n">
        <v>2658</v>
      </c>
      <c r="B2664" s="1" t="n">
        <f aca="false">INT(SIN(RADIANS(A2664*90/4096))*255)</f>
        <v>217</v>
      </c>
    </row>
    <row r="2665" customFormat="false" ht="12.75" hidden="false" customHeight="false" outlineLevel="0" collapsed="false">
      <c r="A2665" s="1" t="n">
        <v>2659</v>
      </c>
      <c r="B2665" s="1" t="n">
        <f aca="false">INT(SIN(RADIANS(A2665*90/4096))*255)</f>
        <v>217</v>
      </c>
    </row>
    <row r="2666" customFormat="false" ht="12.75" hidden="false" customHeight="false" outlineLevel="0" collapsed="false">
      <c r="A2666" s="1" t="n">
        <v>2660</v>
      </c>
      <c r="B2666" s="1" t="n">
        <f aca="false">INT(SIN(RADIANS(A2666*90/4096))*255)</f>
        <v>217</v>
      </c>
    </row>
    <row r="2667" customFormat="false" ht="12.75" hidden="false" customHeight="false" outlineLevel="0" collapsed="false">
      <c r="A2667" s="1" t="n">
        <v>2661</v>
      </c>
      <c r="B2667" s="1" t="n">
        <f aca="false">INT(SIN(RADIANS(A2667*90/4096))*255)</f>
        <v>217</v>
      </c>
    </row>
    <row r="2668" customFormat="false" ht="12.75" hidden="false" customHeight="false" outlineLevel="0" collapsed="false">
      <c r="A2668" s="1" t="n">
        <v>2662</v>
      </c>
      <c r="B2668" s="1" t="n">
        <f aca="false">INT(SIN(RADIANS(A2668*90/4096))*255)</f>
        <v>217</v>
      </c>
    </row>
    <row r="2669" customFormat="false" ht="12.75" hidden="false" customHeight="false" outlineLevel="0" collapsed="false">
      <c r="A2669" s="1" t="n">
        <v>2663</v>
      </c>
      <c r="B2669" s="1" t="n">
        <f aca="false">INT(SIN(RADIANS(A2669*90/4096))*255)</f>
        <v>217</v>
      </c>
    </row>
    <row r="2670" customFormat="false" ht="12.75" hidden="false" customHeight="false" outlineLevel="0" collapsed="false">
      <c r="A2670" s="1" t="n">
        <v>2664</v>
      </c>
      <c r="B2670" s="1" t="n">
        <f aca="false">INT(SIN(RADIANS(A2670*90/4096))*255)</f>
        <v>217</v>
      </c>
    </row>
    <row r="2671" customFormat="false" ht="12.75" hidden="false" customHeight="false" outlineLevel="0" collapsed="false">
      <c r="A2671" s="1" t="n">
        <v>2665</v>
      </c>
      <c r="B2671" s="1" t="n">
        <f aca="false">INT(SIN(RADIANS(A2671*90/4096))*255)</f>
        <v>217</v>
      </c>
    </row>
    <row r="2672" customFormat="false" ht="12.75" hidden="false" customHeight="false" outlineLevel="0" collapsed="false">
      <c r="A2672" s="1" t="n">
        <v>2666</v>
      </c>
      <c r="B2672" s="1" t="n">
        <f aca="false">INT(SIN(RADIANS(A2672*90/4096))*255)</f>
        <v>217</v>
      </c>
    </row>
    <row r="2673" customFormat="false" ht="12.75" hidden="false" customHeight="false" outlineLevel="0" collapsed="false">
      <c r="A2673" s="1" t="n">
        <v>2667</v>
      </c>
      <c r="B2673" s="1" t="n">
        <f aca="false">INT(SIN(RADIANS(A2673*90/4096))*255)</f>
        <v>217</v>
      </c>
    </row>
    <row r="2674" customFormat="false" ht="12.75" hidden="false" customHeight="false" outlineLevel="0" collapsed="false">
      <c r="A2674" s="1" t="n">
        <v>2668</v>
      </c>
      <c r="B2674" s="1" t="n">
        <f aca="false">INT(SIN(RADIANS(A2674*90/4096))*255)</f>
        <v>217</v>
      </c>
    </row>
    <row r="2675" customFormat="false" ht="12.75" hidden="false" customHeight="false" outlineLevel="0" collapsed="false">
      <c r="A2675" s="1" t="n">
        <v>2669</v>
      </c>
      <c r="B2675" s="1" t="n">
        <f aca="false">INT(SIN(RADIANS(A2675*90/4096))*255)</f>
        <v>217</v>
      </c>
    </row>
    <row r="2676" customFormat="false" ht="12.75" hidden="false" customHeight="false" outlineLevel="0" collapsed="false">
      <c r="A2676" s="1" t="n">
        <v>2670</v>
      </c>
      <c r="B2676" s="1" t="n">
        <f aca="false">INT(SIN(RADIANS(A2676*90/4096))*255)</f>
        <v>217</v>
      </c>
    </row>
    <row r="2677" customFormat="false" ht="12.75" hidden="false" customHeight="false" outlineLevel="0" collapsed="false">
      <c r="A2677" s="1" t="n">
        <v>2671</v>
      </c>
      <c r="B2677" s="1" t="n">
        <f aca="false">INT(SIN(RADIANS(A2677*90/4096))*255)</f>
        <v>217</v>
      </c>
    </row>
    <row r="2678" customFormat="false" ht="12.75" hidden="false" customHeight="false" outlineLevel="0" collapsed="false">
      <c r="A2678" s="1" t="n">
        <v>2672</v>
      </c>
      <c r="B2678" s="1" t="n">
        <f aca="false">INT(SIN(RADIANS(A2678*90/4096))*255)</f>
        <v>217</v>
      </c>
    </row>
    <row r="2679" customFormat="false" ht="12.75" hidden="false" customHeight="false" outlineLevel="0" collapsed="false">
      <c r="A2679" s="1" t="n">
        <v>2673</v>
      </c>
      <c r="B2679" s="1" t="n">
        <f aca="false">INT(SIN(RADIANS(A2679*90/4096))*255)</f>
        <v>217</v>
      </c>
    </row>
    <row r="2680" customFormat="false" ht="12.75" hidden="false" customHeight="false" outlineLevel="0" collapsed="false">
      <c r="A2680" s="1" t="n">
        <v>2674</v>
      </c>
      <c r="B2680" s="1" t="n">
        <f aca="false">INT(SIN(RADIANS(A2680*90/4096))*255)</f>
        <v>218</v>
      </c>
    </row>
    <row r="2681" customFormat="false" ht="12.75" hidden="false" customHeight="false" outlineLevel="0" collapsed="false">
      <c r="A2681" s="1" t="n">
        <v>2675</v>
      </c>
      <c r="B2681" s="1" t="n">
        <f aca="false">INT(SIN(RADIANS(A2681*90/4096))*255)</f>
        <v>218</v>
      </c>
    </row>
    <row r="2682" customFormat="false" ht="12.75" hidden="false" customHeight="false" outlineLevel="0" collapsed="false">
      <c r="A2682" s="1" t="n">
        <v>2676</v>
      </c>
      <c r="B2682" s="1" t="n">
        <f aca="false">INT(SIN(RADIANS(A2682*90/4096))*255)</f>
        <v>218</v>
      </c>
    </row>
    <row r="2683" customFormat="false" ht="12.75" hidden="false" customHeight="false" outlineLevel="0" collapsed="false">
      <c r="A2683" s="1" t="n">
        <v>2677</v>
      </c>
      <c r="B2683" s="1" t="n">
        <f aca="false">INT(SIN(RADIANS(A2683*90/4096))*255)</f>
        <v>218</v>
      </c>
    </row>
    <row r="2684" customFormat="false" ht="12.75" hidden="false" customHeight="false" outlineLevel="0" collapsed="false">
      <c r="A2684" s="1" t="n">
        <v>2678</v>
      </c>
      <c r="B2684" s="1" t="n">
        <f aca="false">INT(SIN(RADIANS(A2684*90/4096))*255)</f>
        <v>218</v>
      </c>
    </row>
    <row r="2685" customFormat="false" ht="12.75" hidden="false" customHeight="false" outlineLevel="0" collapsed="false">
      <c r="A2685" s="1" t="n">
        <v>2679</v>
      </c>
      <c r="B2685" s="1" t="n">
        <f aca="false">INT(SIN(RADIANS(A2685*90/4096))*255)</f>
        <v>218</v>
      </c>
    </row>
    <row r="2686" customFormat="false" ht="12.75" hidden="false" customHeight="false" outlineLevel="0" collapsed="false">
      <c r="A2686" s="1" t="n">
        <v>2680</v>
      </c>
      <c r="B2686" s="1" t="n">
        <f aca="false">INT(SIN(RADIANS(A2686*90/4096))*255)</f>
        <v>218</v>
      </c>
    </row>
    <row r="2687" customFormat="false" ht="12.75" hidden="false" customHeight="false" outlineLevel="0" collapsed="false">
      <c r="A2687" s="1" t="n">
        <v>2681</v>
      </c>
      <c r="B2687" s="1" t="n">
        <f aca="false">INT(SIN(RADIANS(A2687*90/4096))*255)</f>
        <v>218</v>
      </c>
    </row>
    <row r="2688" customFormat="false" ht="12.75" hidden="false" customHeight="false" outlineLevel="0" collapsed="false">
      <c r="A2688" s="1" t="n">
        <v>2682</v>
      </c>
      <c r="B2688" s="1" t="n">
        <f aca="false">INT(SIN(RADIANS(A2688*90/4096))*255)</f>
        <v>218</v>
      </c>
    </row>
    <row r="2689" customFormat="false" ht="12.75" hidden="false" customHeight="false" outlineLevel="0" collapsed="false">
      <c r="A2689" s="1" t="n">
        <v>2683</v>
      </c>
      <c r="B2689" s="1" t="n">
        <f aca="false">INT(SIN(RADIANS(A2689*90/4096))*255)</f>
        <v>218</v>
      </c>
    </row>
    <row r="2690" customFormat="false" ht="12.75" hidden="false" customHeight="false" outlineLevel="0" collapsed="false">
      <c r="A2690" s="1" t="n">
        <v>2684</v>
      </c>
      <c r="B2690" s="1" t="n">
        <f aca="false">INT(SIN(RADIANS(A2690*90/4096))*255)</f>
        <v>218</v>
      </c>
    </row>
    <row r="2691" customFormat="false" ht="12.75" hidden="false" customHeight="false" outlineLevel="0" collapsed="false">
      <c r="A2691" s="1" t="n">
        <v>2685</v>
      </c>
      <c r="B2691" s="1" t="n">
        <f aca="false">INT(SIN(RADIANS(A2691*90/4096))*255)</f>
        <v>218</v>
      </c>
    </row>
    <row r="2692" customFormat="false" ht="12.75" hidden="false" customHeight="false" outlineLevel="0" collapsed="false">
      <c r="A2692" s="1" t="n">
        <v>2686</v>
      </c>
      <c r="B2692" s="1" t="n">
        <f aca="false">INT(SIN(RADIANS(A2692*90/4096))*255)</f>
        <v>218</v>
      </c>
    </row>
    <row r="2693" customFormat="false" ht="12.75" hidden="false" customHeight="false" outlineLevel="0" collapsed="false">
      <c r="A2693" s="1" t="n">
        <v>2687</v>
      </c>
      <c r="B2693" s="1" t="n">
        <f aca="false">INT(SIN(RADIANS(A2693*90/4096))*255)</f>
        <v>218</v>
      </c>
    </row>
    <row r="2694" customFormat="false" ht="12.75" hidden="false" customHeight="false" outlineLevel="0" collapsed="false">
      <c r="A2694" s="1" t="n">
        <v>2688</v>
      </c>
      <c r="B2694" s="1" t="n">
        <f aca="false">INT(SIN(RADIANS(A2694*90/4096))*255)</f>
        <v>218</v>
      </c>
    </row>
    <row r="2695" customFormat="false" ht="12.75" hidden="false" customHeight="false" outlineLevel="0" collapsed="false">
      <c r="A2695" s="1" t="n">
        <v>2689</v>
      </c>
      <c r="B2695" s="1" t="n">
        <f aca="false">INT(SIN(RADIANS(A2695*90/4096))*255)</f>
        <v>218</v>
      </c>
    </row>
    <row r="2696" customFormat="false" ht="12.75" hidden="false" customHeight="false" outlineLevel="0" collapsed="false">
      <c r="A2696" s="1" t="n">
        <v>2690</v>
      </c>
      <c r="B2696" s="1" t="n">
        <f aca="false">INT(SIN(RADIANS(A2696*90/4096))*255)</f>
        <v>218</v>
      </c>
    </row>
    <row r="2697" customFormat="false" ht="12.75" hidden="false" customHeight="false" outlineLevel="0" collapsed="false">
      <c r="A2697" s="1" t="n">
        <v>2691</v>
      </c>
      <c r="B2697" s="1" t="n">
        <f aca="false">INT(SIN(RADIANS(A2697*90/4096))*255)</f>
        <v>218</v>
      </c>
    </row>
    <row r="2698" customFormat="false" ht="12.75" hidden="false" customHeight="false" outlineLevel="0" collapsed="false">
      <c r="A2698" s="1" t="n">
        <v>2692</v>
      </c>
      <c r="B2698" s="1" t="n">
        <f aca="false">INT(SIN(RADIANS(A2698*90/4096))*255)</f>
        <v>218</v>
      </c>
    </row>
    <row r="2699" customFormat="false" ht="12.75" hidden="false" customHeight="false" outlineLevel="0" collapsed="false">
      <c r="A2699" s="1" t="n">
        <v>2693</v>
      </c>
      <c r="B2699" s="1" t="n">
        <f aca="false">INT(SIN(RADIANS(A2699*90/4096))*255)</f>
        <v>218</v>
      </c>
    </row>
    <row r="2700" customFormat="false" ht="12.75" hidden="false" customHeight="false" outlineLevel="0" collapsed="false">
      <c r="A2700" s="1" t="n">
        <v>2694</v>
      </c>
      <c r="B2700" s="1" t="n">
        <f aca="false">INT(SIN(RADIANS(A2700*90/4096))*255)</f>
        <v>219</v>
      </c>
    </row>
    <row r="2701" customFormat="false" ht="12.75" hidden="false" customHeight="false" outlineLevel="0" collapsed="false">
      <c r="A2701" s="1" t="n">
        <v>2695</v>
      </c>
      <c r="B2701" s="1" t="n">
        <f aca="false">INT(SIN(RADIANS(A2701*90/4096))*255)</f>
        <v>219</v>
      </c>
    </row>
    <row r="2702" customFormat="false" ht="12.75" hidden="false" customHeight="false" outlineLevel="0" collapsed="false">
      <c r="A2702" s="1" t="n">
        <v>2696</v>
      </c>
      <c r="B2702" s="1" t="n">
        <f aca="false">INT(SIN(RADIANS(A2702*90/4096))*255)</f>
        <v>219</v>
      </c>
    </row>
    <row r="2703" customFormat="false" ht="12.75" hidden="false" customHeight="false" outlineLevel="0" collapsed="false">
      <c r="A2703" s="1" t="n">
        <v>2697</v>
      </c>
      <c r="B2703" s="1" t="n">
        <f aca="false">INT(SIN(RADIANS(A2703*90/4096))*255)</f>
        <v>219</v>
      </c>
    </row>
    <row r="2704" customFormat="false" ht="12.75" hidden="false" customHeight="false" outlineLevel="0" collapsed="false">
      <c r="A2704" s="1" t="n">
        <v>2698</v>
      </c>
      <c r="B2704" s="1" t="n">
        <f aca="false">INT(SIN(RADIANS(A2704*90/4096))*255)</f>
        <v>219</v>
      </c>
    </row>
    <row r="2705" customFormat="false" ht="12.75" hidden="false" customHeight="false" outlineLevel="0" collapsed="false">
      <c r="A2705" s="1" t="n">
        <v>2699</v>
      </c>
      <c r="B2705" s="1" t="n">
        <f aca="false">INT(SIN(RADIANS(A2705*90/4096))*255)</f>
        <v>219</v>
      </c>
    </row>
    <row r="2706" customFormat="false" ht="12.75" hidden="false" customHeight="false" outlineLevel="0" collapsed="false">
      <c r="A2706" s="1" t="n">
        <v>2700</v>
      </c>
      <c r="B2706" s="1" t="n">
        <f aca="false">INT(SIN(RADIANS(A2706*90/4096))*255)</f>
        <v>219</v>
      </c>
    </row>
    <row r="2707" customFormat="false" ht="12.75" hidden="false" customHeight="false" outlineLevel="0" collapsed="false">
      <c r="A2707" s="1" t="n">
        <v>2701</v>
      </c>
      <c r="B2707" s="1" t="n">
        <f aca="false">INT(SIN(RADIANS(A2707*90/4096))*255)</f>
        <v>219</v>
      </c>
    </row>
    <row r="2708" customFormat="false" ht="12.75" hidden="false" customHeight="false" outlineLevel="0" collapsed="false">
      <c r="A2708" s="1" t="n">
        <v>2702</v>
      </c>
      <c r="B2708" s="1" t="n">
        <f aca="false">INT(SIN(RADIANS(A2708*90/4096))*255)</f>
        <v>219</v>
      </c>
    </row>
    <row r="2709" customFormat="false" ht="12.75" hidden="false" customHeight="false" outlineLevel="0" collapsed="false">
      <c r="A2709" s="1" t="n">
        <v>2703</v>
      </c>
      <c r="B2709" s="1" t="n">
        <f aca="false">INT(SIN(RADIANS(A2709*90/4096))*255)</f>
        <v>219</v>
      </c>
    </row>
    <row r="2710" customFormat="false" ht="12.75" hidden="false" customHeight="false" outlineLevel="0" collapsed="false">
      <c r="A2710" s="1" t="n">
        <v>2704</v>
      </c>
      <c r="B2710" s="1" t="n">
        <f aca="false">INT(SIN(RADIANS(A2710*90/4096))*255)</f>
        <v>219</v>
      </c>
    </row>
    <row r="2711" customFormat="false" ht="12.75" hidden="false" customHeight="false" outlineLevel="0" collapsed="false">
      <c r="A2711" s="1" t="n">
        <v>2705</v>
      </c>
      <c r="B2711" s="1" t="n">
        <f aca="false">INT(SIN(RADIANS(A2711*90/4096))*255)</f>
        <v>219</v>
      </c>
    </row>
    <row r="2712" customFormat="false" ht="12.75" hidden="false" customHeight="false" outlineLevel="0" collapsed="false">
      <c r="A2712" s="1" t="n">
        <v>2706</v>
      </c>
      <c r="B2712" s="1" t="n">
        <f aca="false">INT(SIN(RADIANS(A2712*90/4096))*255)</f>
        <v>219</v>
      </c>
    </row>
    <row r="2713" customFormat="false" ht="12.75" hidden="false" customHeight="false" outlineLevel="0" collapsed="false">
      <c r="A2713" s="1" t="n">
        <v>2707</v>
      </c>
      <c r="B2713" s="1" t="n">
        <f aca="false">INT(SIN(RADIANS(A2713*90/4096))*255)</f>
        <v>219</v>
      </c>
    </row>
    <row r="2714" customFormat="false" ht="12.75" hidden="false" customHeight="false" outlineLevel="0" collapsed="false">
      <c r="A2714" s="1" t="n">
        <v>2708</v>
      </c>
      <c r="B2714" s="1" t="n">
        <f aca="false">INT(SIN(RADIANS(A2714*90/4096))*255)</f>
        <v>219</v>
      </c>
    </row>
    <row r="2715" customFormat="false" ht="12.75" hidden="false" customHeight="false" outlineLevel="0" collapsed="false">
      <c r="A2715" s="1" t="n">
        <v>2709</v>
      </c>
      <c r="B2715" s="1" t="n">
        <f aca="false">INT(SIN(RADIANS(A2715*90/4096))*255)</f>
        <v>219</v>
      </c>
    </row>
    <row r="2716" customFormat="false" ht="12.75" hidden="false" customHeight="false" outlineLevel="0" collapsed="false">
      <c r="A2716" s="1" t="n">
        <v>2710</v>
      </c>
      <c r="B2716" s="1" t="n">
        <f aca="false">INT(SIN(RADIANS(A2716*90/4096))*255)</f>
        <v>219</v>
      </c>
    </row>
    <row r="2717" customFormat="false" ht="12.75" hidden="false" customHeight="false" outlineLevel="0" collapsed="false">
      <c r="A2717" s="1" t="n">
        <v>2711</v>
      </c>
      <c r="B2717" s="1" t="n">
        <f aca="false">INT(SIN(RADIANS(A2717*90/4096))*255)</f>
        <v>219</v>
      </c>
    </row>
    <row r="2718" customFormat="false" ht="12.75" hidden="false" customHeight="false" outlineLevel="0" collapsed="false">
      <c r="A2718" s="1" t="n">
        <v>2712</v>
      </c>
      <c r="B2718" s="1" t="n">
        <f aca="false">INT(SIN(RADIANS(A2718*90/4096))*255)</f>
        <v>219</v>
      </c>
    </row>
    <row r="2719" customFormat="false" ht="12.75" hidden="false" customHeight="false" outlineLevel="0" collapsed="false">
      <c r="A2719" s="1" t="n">
        <v>2713</v>
      </c>
      <c r="B2719" s="1" t="n">
        <f aca="false">INT(SIN(RADIANS(A2719*90/4096))*255)</f>
        <v>219</v>
      </c>
    </row>
    <row r="2720" customFormat="false" ht="12.75" hidden="false" customHeight="false" outlineLevel="0" collapsed="false">
      <c r="A2720" s="1" t="n">
        <v>2714</v>
      </c>
      <c r="B2720" s="1" t="n">
        <f aca="false">INT(SIN(RADIANS(A2720*90/4096))*255)</f>
        <v>220</v>
      </c>
    </row>
    <row r="2721" customFormat="false" ht="12.75" hidden="false" customHeight="false" outlineLevel="0" collapsed="false">
      <c r="A2721" s="1" t="n">
        <v>2715</v>
      </c>
      <c r="B2721" s="1" t="n">
        <f aca="false">INT(SIN(RADIANS(A2721*90/4096))*255)</f>
        <v>220</v>
      </c>
    </row>
    <row r="2722" customFormat="false" ht="12.75" hidden="false" customHeight="false" outlineLevel="0" collapsed="false">
      <c r="A2722" s="1" t="n">
        <v>2716</v>
      </c>
      <c r="B2722" s="1" t="n">
        <f aca="false">INT(SIN(RADIANS(A2722*90/4096))*255)</f>
        <v>220</v>
      </c>
    </row>
    <row r="2723" customFormat="false" ht="12.75" hidden="false" customHeight="false" outlineLevel="0" collapsed="false">
      <c r="A2723" s="1" t="n">
        <v>2717</v>
      </c>
      <c r="B2723" s="1" t="n">
        <f aca="false">INT(SIN(RADIANS(A2723*90/4096))*255)</f>
        <v>220</v>
      </c>
    </row>
    <row r="2724" customFormat="false" ht="12.75" hidden="false" customHeight="false" outlineLevel="0" collapsed="false">
      <c r="A2724" s="1" t="n">
        <v>2718</v>
      </c>
      <c r="B2724" s="1" t="n">
        <f aca="false">INT(SIN(RADIANS(A2724*90/4096))*255)</f>
        <v>220</v>
      </c>
    </row>
    <row r="2725" customFormat="false" ht="12.75" hidden="false" customHeight="false" outlineLevel="0" collapsed="false">
      <c r="A2725" s="1" t="n">
        <v>2719</v>
      </c>
      <c r="B2725" s="1" t="n">
        <f aca="false">INT(SIN(RADIANS(A2725*90/4096))*255)</f>
        <v>220</v>
      </c>
    </row>
    <row r="2726" customFormat="false" ht="12.75" hidden="false" customHeight="false" outlineLevel="0" collapsed="false">
      <c r="A2726" s="1" t="n">
        <v>2720</v>
      </c>
      <c r="B2726" s="1" t="n">
        <f aca="false">INT(SIN(RADIANS(A2726*90/4096))*255)</f>
        <v>220</v>
      </c>
    </row>
    <row r="2727" customFormat="false" ht="12.75" hidden="false" customHeight="false" outlineLevel="0" collapsed="false">
      <c r="A2727" s="1" t="n">
        <v>2721</v>
      </c>
      <c r="B2727" s="1" t="n">
        <f aca="false">INT(SIN(RADIANS(A2727*90/4096))*255)</f>
        <v>220</v>
      </c>
    </row>
    <row r="2728" customFormat="false" ht="12.75" hidden="false" customHeight="false" outlineLevel="0" collapsed="false">
      <c r="A2728" s="1" t="n">
        <v>2722</v>
      </c>
      <c r="B2728" s="1" t="n">
        <f aca="false">INT(SIN(RADIANS(A2728*90/4096))*255)</f>
        <v>220</v>
      </c>
    </row>
    <row r="2729" customFormat="false" ht="12.75" hidden="false" customHeight="false" outlineLevel="0" collapsed="false">
      <c r="A2729" s="1" t="n">
        <v>2723</v>
      </c>
      <c r="B2729" s="1" t="n">
        <f aca="false">INT(SIN(RADIANS(A2729*90/4096))*255)</f>
        <v>220</v>
      </c>
    </row>
    <row r="2730" customFormat="false" ht="12.75" hidden="false" customHeight="false" outlineLevel="0" collapsed="false">
      <c r="A2730" s="1" t="n">
        <v>2724</v>
      </c>
      <c r="B2730" s="1" t="n">
        <f aca="false">INT(SIN(RADIANS(A2730*90/4096))*255)</f>
        <v>220</v>
      </c>
    </row>
    <row r="2731" customFormat="false" ht="12.75" hidden="false" customHeight="false" outlineLevel="0" collapsed="false">
      <c r="A2731" s="1" t="n">
        <v>2725</v>
      </c>
      <c r="B2731" s="1" t="n">
        <f aca="false">INT(SIN(RADIANS(A2731*90/4096))*255)</f>
        <v>220</v>
      </c>
    </row>
    <row r="2732" customFormat="false" ht="12.75" hidden="false" customHeight="false" outlineLevel="0" collapsed="false">
      <c r="A2732" s="1" t="n">
        <v>2726</v>
      </c>
      <c r="B2732" s="1" t="n">
        <f aca="false">INT(SIN(RADIANS(A2732*90/4096))*255)</f>
        <v>220</v>
      </c>
    </row>
    <row r="2733" customFormat="false" ht="12.75" hidden="false" customHeight="false" outlineLevel="0" collapsed="false">
      <c r="A2733" s="1" t="n">
        <v>2727</v>
      </c>
      <c r="B2733" s="1" t="n">
        <f aca="false">INT(SIN(RADIANS(A2733*90/4096))*255)</f>
        <v>220</v>
      </c>
    </row>
    <row r="2734" customFormat="false" ht="12.75" hidden="false" customHeight="false" outlineLevel="0" collapsed="false">
      <c r="A2734" s="1" t="n">
        <v>2728</v>
      </c>
      <c r="B2734" s="1" t="n">
        <f aca="false">INT(SIN(RADIANS(A2734*90/4096))*255)</f>
        <v>220</v>
      </c>
    </row>
    <row r="2735" customFormat="false" ht="12.75" hidden="false" customHeight="false" outlineLevel="0" collapsed="false">
      <c r="A2735" s="1" t="n">
        <v>2729</v>
      </c>
      <c r="B2735" s="1" t="n">
        <f aca="false">INT(SIN(RADIANS(A2735*90/4096))*255)</f>
        <v>220</v>
      </c>
    </row>
    <row r="2736" customFormat="false" ht="12.75" hidden="false" customHeight="false" outlineLevel="0" collapsed="false">
      <c r="A2736" s="1" t="n">
        <v>2730</v>
      </c>
      <c r="B2736" s="1" t="n">
        <f aca="false">INT(SIN(RADIANS(A2736*90/4096))*255)</f>
        <v>220</v>
      </c>
    </row>
    <row r="2737" customFormat="false" ht="12.75" hidden="false" customHeight="false" outlineLevel="0" collapsed="false">
      <c r="A2737" s="1" t="n">
        <v>2731</v>
      </c>
      <c r="B2737" s="1" t="n">
        <f aca="false">INT(SIN(RADIANS(A2737*90/4096))*255)</f>
        <v>220</v>
      </c>
    </row>
    <row r="2738" customFormat="false" ht="12.75" hidden="false" customHeight="false" outlineLevel="0" collapsed="false">
      <c r="A2738" s="1" t="n">
        <v>2732</v>
      </c>
      <c r="B2738" s="1" t="n">
        <f aca="false">INT(SIN(RADIANS(A2738*90/4096))*255)</f>
        <v>220</v>
      </c>
    </row>
    <row r="2739" customFormat="false" ht="12.75" hidden="false" customHeight="false" outlineLevel="0" collapsed="false">
      <c r="A2739" s="1" t="n">
        <v>2733</v>
      </c>
      <c r="B2739" s="1" t="n">
        <f aca="false">INT(SIN(RADIANS(A2739*90/4096))*255)</f>
        <v>220</v>
      </c>
    </row>
    <row r="2740" customFormat="false" ht="12.75" hidden="false" customHeight="false" outlineLevel="0" collapsed="false">
      <c r="A2740" s="1" t="n">
        <v>2734</v>
      </c>
      <c r="B2740" s="1" t="n">
        <f aca="false">INT(SIN(RADIANS(A2740*90/4096))*255)</f>
        <v>220</v>
      </c>
    </row>
    <row r="2741" customFormat="false" ht="12.75" hidden="false" customHeight="false" outlineLevel="0" collapsed="false">
      <c r="A2741" s="1" t="n">
        <v>2735</v>
      </c>
      <c r="B2741" s="1" t="n">
        <f aca="false">INT(SIN(RADIANS(A2741*90/4096))*255)</f>
        <v>221</v>
      </c>
    </row>
    <row r="2742" customFormat="false" ht="12.75" hidden="false" customHeight="false" outlineLevel="0" collapsed="false">
      <c r="A2742" s="1" t="n">
        <v>2736</v>
      </c>
      <c r="B2742" s="1" t="n">
        <f aca="false">INT(SIN(RADIANS(A2742*90/4096))*255)</f>
        <v>221</v>
      </c>
    </row>
    <row r="2743" customFormat="false" ht="12.75" hidden="false" customHeight="false" outlineLevel="0" collapsed="false">
      <c r="A2743" s="1" t="n">
        <v>2737</v>
      </c>
      <c r="B2743" s="1" t="n">
        <f aca="false">INT(SIN(RADIANS(A2743*90/4096))*255)</f>
        <v>221</v>
      </c>
    </row>
    <row r="2744" customFormat="false" ht="12.75" hidden="false" customHeight="false" outlineLevel="0" collapsed="false">
      <c r="A2744" s="1" t="n">
        <v>2738</v>
      </c>
      <c r="B2744" s="1" t="n">
        <f aca="false">INT(SIN(RADIANS(A2744*90/4096))*255)</f>
        <v>221</v>
      </c>
    </row>
    <row r="2745" customFormat="false" ht="12.75" hidden="false" customHeight="false" outlineLevel="0" collapsed="false">
      <c r="A2745" s="1" t="n">
        <v>2739</v>
      </c>
      <c r="B2745" s="1" t="n">
        <f aca="false">INT(SIN(RADIANS(A2745*90/4096))*255)</f>
        <v>221</v>
      </c>
    </row>
    <row r="2746" customFormat="false" ht="12.75" hidden="false" customHeight="false" outlineLevel="0" collapsed="false">
      <c r="A2746" s="1" t="n">
        <v>2740</v>
      </c>
      <c r="B2746" s="1" t="n">
        <f aca="false">INT(SIN(RADIANS(A2746*90/4096))*255)</f>
        <v>221</v>
      </c>
    </row>
    <row r="2747" customFormat="false" ht="12.75" hidden="false" customHeight="false" outlineLevel="0" collapsed="false">
      <c r="A2747" s="1" t="n">
        <v>2741</v>
      </c>
      <c r="B2747" s="1" t="n">
        <f aca="false">INT(SIN(RADIANS(A2747*90/4096))*255)</f>
        <v>221</v>
      </c>
    </row>
    <row r="2748" customFormat="false" ht="12.75" hidden="false" customHeight="false" outlineLevel="0" collapsed="false">
      <c r="A2748" s="1" t="n">
        <v>2742</v>
      </c>
      <c r="B2748" s="1" t="n">
        <f aca="false">INT(SIN(RADIANS(A2748*90/4096))*255)</f>
        <v>221</v>
      </c>
    </row>
    <row r="2749" customFormat="false" ht="12.75" hidden="false" customHeight="false" outlineLevel="0" collapsed="false">
      <c r="A2749" s="1" t="n">
        <v>2743</v>
      </c>
      <c r="B2749" s="1" t="n">
        <f aca="false">INT(SIN(RADIANS(A2749*90/4096))*255)</f>
        <v>221</v>
      </c>
    </row>
    <row r="2750" customFormat="false" ht="12.75" hidden="false" customHeight="false" outlineLevel="0" collapsed="false">
      <c r="A2750" s="1" t="n">
        <v>2744</v>
      </c>
      <c r="B2750" s="1" t="n">
        <f aca="false">INT(SIN(RADIANS(A2750*90/4096))*255)</f>
        <v>221</v>
      </c>
    </row>
    <row r="2751" customFormat="false" ht="12.75" hidden="false" customHeight="false" outlineLevel="0" collapsed="false">
      <c r="A2751" s="1" t="n">
        <v>2745</v>
      </c>
      <c r="B2751" s="1" t="n">
        <f aca="false">INT(SIN(RADIANS(A2751*90/4096))*255)</f>
        <v>221</v>
      </c>
    </row>
    <row r="2752" customFormat="false" ht="12.75" hidden="false" customHeight="false" outlineLevel="0" collapsed="false">
      <c r="A2752" s="1" t="n">
        <v>2746</v>
      </c>
      <c r="B2752" s="1" t="n">
        <f aca="false">INT(SIN(RADIANS(A2752*90/4096))*255)</f>
        <v>221</v>
      </c>
    </row>
    <row r="2753" customFormat="false" ht="12.75" hidden="false" customHeight="false" outlineLevel="0" collapsed="false">
      <c r="A2753" s="1" t="n">
        <v>2747</v>
      </c>
      <c r="B2753" s="1" t="n">
        <f aca="false">INT(SIN(RADIANS(A2753*90/4096))*255)</f>
        <v>221</v>
      </c>
    </row>
    <row r="2754" customFormat="false" ht="12.75" hidden="false" customHeight="false" outlineLevel="0" collapsed="false">
      <c r="A2754" s="1" t="n">
        <v>2748</v>
      </c>
      <c r="B2754" s="1" t="n">
        <f aca="false">INT(SIN(RADIANS(A2754*90/4096))*255)</f>
        <v>221</v>
      </c>
    </row>
    <row r="2755" customFormat="false" ht="12.75" hidden="false" customHeight="false" outlineLevel="0" collapsed="false">
      <c r="A2755" s="1" t="n">
        <v>2749</v>
      </c>
      <c r="B2755" s="1" t="n">
        <f aca="false">INT(SIN(RADIANS(A2755*90/4096))*255)</f>
        <v>221</v>
      </c>
    </row>
    <row r="2756" customFormat="false" ht="12.75" hidden="false" customHeight="false" outlineLevel="0" collapsed="false">
      <c r="A2756" s="1" t="n">
        <v>2750</v>
      </c>
      <c r="B2756" s="1" t="n">
        <f aca="false">INT(SIN(RADIANS(A2756*90/4096))*255)</f>
        <v>221</v>
      </c>
    </row>
    <row r="2757" customFormat="false" ht="12.75" hidden="false" customHeight="false" outlineLevel="0" collapsed="false">
      <c r="A2757" s="1" t="n">
        <v>2751</v>
      </c>
      <c r="B2757" s="1" t="n">
        <f aca="false">INT(SIN(RADIANS(A2757*90/4096))*255)</f>
        <v>221</v>
      </c>
    </row>
    <row r="2758" customFormat="false" ht="12.75" hidden="false" customHeight="false" outlineLevel="0" collapsed="false">
      <c r="A2758" s="1" t="n">
        <v>2752</v>
      </c>
      <c r="B2758" s="1" t="n">
        <f aca="false">INT(SIN(RADIANS(A2758*90/4096))*255)</f>
        <v>221</v>
      </c>
    </row>
    <row r="2759" customFormat="false" ht="12.75" hidden="false" customHeight="false" outlineLevel="0" collapsed="false">
      <c r="A2759" s="1" t="n">
        <v>2753</v>
      </c>
      <c r="B2759" s="1" t="n">
        <f aca="false">INT(SIN(RADIANS(A2759*90/4096))*255)</f>
        <v>221</v>
      </c>
    </row>
    <row r="2760" customFormat="false" ht="12.75" hidden="false" customHeight="false" outlineLevel="0" collapsed="false">
      <c r="A2760" s="1" t="n">
        <v>2754</v>
      </c>
      <c r="B2760" s="1" t="n">
        <f aca="false">INT(SIN(RADIANS(A2760*90/4096))*255)</f>
        <v>221</v>
      </c>
    </row>
    <row r="2761" customFormat="false" ht="12.75" hidden="false" customHeight="false" outlineLevel="0" collapsed="false">
      <c r="A2761" s="1" t="n">
        <v>2755</v>
      </c>
      <c r="B2761" s="1" t="n">
        <f aca="false">INT(SIN(RADIANS(A2761*90/4096))*255)</f>
        <v>222</v>
      </c>
    </row>
    <row r="2762" customFormat="false" ht="12.75" hidden="false" customHeight="false" outlineLevel="0" collapsed="false">
      <c r="A2762" s="1" t="n">
        <v>2756</v>
      </c>
      <c r="B2762" s="1" t="n">
        <f aca="false">INT(SIN(RADIANS(A2762*90/4096))*255)</f>
        <v>222</v>
      </c>
    </row>
    <row r="2763" customFormat="false" ht="12.75" hidden="false" customHeight="false" outlineLevel="0" collapsed="false">
      <c r="A2763" s="1" t="n">
        <v>2757</v>
      </c>
      <c r="B2763" s="1" t="n">
        <f aca="false">INT(SIN(RADIANS(A2763*90/4096))*255)</f>
        <v>222</v>
      </c>
    </row>
    <row r="2764" customFormat="false" ht="12.75" hidden="false" customHeight="false" outlineLevel="0" collapsed="false">
      <c r="A2764" s="1" t="n">
        <v>2758</v>
      </c>
      <c r="B2764" s="1" t="n">
        <f aca="false">INT(SIN(RADIANS(A2764*90/4096))*255)</f>
        <v>222</v>
      </c>
    </row>
    <row r="2765" customFormat="false" ht="12.75" hidden="false" customHeight="false" outlineLevel="0" collapsed="false">
      <c r="A2765" s="1" t="n">
        <v>2759</v>
      </c>
      <c r="B2765" s="1" t="n">
        <f aca="false">INT(SIN(RADIANS(A2765*90/4096))*255)</f>
        <v>222</v>
      </c>
    </row>
    <row r="2766" customFormat="false" ht="12.75" hidden="false" customHeight="false" outlineLevel="0" collapsed="false">
      <c r="A2766" s="1" t="n">
        <v>2760</v>
      </c>
      <c r="B2766" s="1" t="n">
        <f aca="false">INT(SIN(RADIANS(A2766*90/4096))*255)</f>
        <v>222</v>
      </c>
    </row>
    <row r="2767" customFormat="false" ht="12.75" hidden="false" customHeight="false" outlineLevel="0" collapsed="false">
      <c r="A2767" s="1" t="n">
        <v>2761</v>
      </c>
      <c r="B2767" s="1" t="n">
        <f aca="false">INT(SIN(RADIANS(A2767*90/4096))*255)</f>
        <v>222</v>
      </c>
    </row>
    <row r="2768" customFormat="false" ht="12.75" hidden="false" customHeight="false" outlineLevel="0" collapsed="false">
      <c r="A2768" s="1" t="n">
        <v>2762</v>
      </c>
      <c r="B2768" s="1" t="n">
        <f aca="false">INT(SIN(RADIANS(A2768*90/4096))*255)</f>
        <v>222</v>
      </c>
    </row>
    <row r="2769" customFormat="false" ht="12.75" hidden="false" customHeight="false" outlineLevel="0" collapsed="false">
      <c r="A2769" s="1" t="n">
        <v>2763</v>
      </c>
      <c r="B2769" s="1" t="n">
        <f aca="false">INT(SIN(RADIANS(A2769*90/4096))*255)</f>
        <v>222</v>
      </c>
    </row>
    <row r="2770" customFormat="false" ht="12.75" hidden="false" customHeight="false" outlineLevel="0" collapsed="false">
      <c r="A2770" s="1" t="n">
        <v>2764</v>
      </c>
      <c r="B2770" s="1" t="n">
        <f aca="false">INT(SIN(RADIANS(A2770*90/4096))*255)</f>
        <v>222</v>
      </c>
    </row>
    <row r="2771" customFormat="false" ht="12.75" hidden="false" customHeight="false" outlineLevel="0" collapsed="false">
      <c r="A2771" s="1" t="n">
        <v>2765</v>
      </c>
      <c r="B2771" s="1" t="n">
        <f aca="false">INT(SIN(RADIANS(A2771*90/4096))*255)</f>
        <v>222</v>
      </c>
    </row>
    <row r="2772" customFormat="false" ht="12.75" hidden="false" customHeight="false" outlineLevel="0" collapsed="false">
      <c r="A2772" s="1" t="n">
        <v>2766</v>
      </c>
      <c r="B2772" s="1" t="n">
        <f aca="false">INT(SIN(RADIANS(A2772*90/4096))*255)</f>
        <v>222</v>
      </c>
    </row>
    <row r="2773" customFormat="false" ht="12.75" hidden="false" customHeight="false" outlineLevel="0" collapsed="false">
      <c r="A2773" s="1" t="n">
        <v>2767</v>
      </c>
      <c r="B2773" s="1" t="n">
        <f aca="false">INT(SIN(RADIANS(A2773*90/4096))*255)</f>
        <v>222</v>
      </c>
    </row>
    <row r="2774" customFormat="false" ht="12.75" hidden="false" customHeight="false" outlineLevel="0" collapsed="false">
      <c r="A2774" s="1" t="n">
        <v>2768</v>
      </c>
      <c r="B2774" s="1" t="n">
        <f aca="false">INT(SIN(RADIANS(A2774*90/4096))*255)</f>
        <v>222</v>
      </c>
    </row>
    <row r="2775" customFormat="false" ht="12.75" hidden="false" customHeight="false" outlineLevel="0" collapsed="false">
      <c r="A2775" s="1" t="n">
        <v>2769</v>
      </c>
      <c r="B2775" s="1" t="n">
        <f aca="false">INT(SIN(RADIANS(A2775*90/4096))*255)</f>
        <v>222</v>
      </c>
    </row>
    <row r="2776" customFormat="false" ht="12.75" hidden="false" customHeight="false" outlineLevel="0" collapsed="false">
      <c r="A2776" s="1" t="n">
        <v>2770</v>
      </c>
      <c r="B2776" s="1" t="n">
        <f aca="false">INT(SIN(RADIANS(A2776*90/4096))*255)</f>
        <v>222</v>
      </c>
    </row>
    <row r="2777" customFormat="false" ht="12.75" hidden="false" customHeight="false" outlineLevel="0" collapsed="false">
      <c r="A2777" s="1" t="n">
        <v>2771</v>
      </c>
      <c r="B2777" s="1" t="n">
        <f aca="false">INT(SIN(RADIANS(A2777*90/4096))*255)</f>
        <v>222</v>
      </c>
    </row>
    <row r="2778" customFormat="false" ht="12.75" hidden="false" customHeight="false" outlineLevel="0" collapsed="false">
      <c r="A2778" s="1" t="n">
        <v>2772</v>
      </c>
      <c r="B2778" s="1" t="n">
        <f aca="false">INT(SIN(RADIANS(A2778*90/4096))*255)</f>
        <v>222</v>
      </c>
    </row>
    <row r="2779" customFormat="false" ht="12.75" hidden="false" customHeight="false" outlineLevel="0" collapsed="false">
      <c r="A2779" s="1" t="n">
        <v>2773</v>
      </c>
      <c r="B2779" s="1" t="n">
        <f aca="false">INT(SIN(RADIANS(A2779*90/4096))*255)</f>
        <v>222</v>
      </c>
    </row>
    <row r="2780" customFormat="false" ht="12.75" hidden="false" customHeight="false" outlineLevel="0" collapsed="false">
      <c r="A2780" s="1" t="n">
        <v>2774</v>
      </c>
      <c r="B2780" s="1" t="n">
        <f aca="false">INT(SIN(RADIANS(A2780*90/4096))*255)</f>
        <v>222</v>
      </c>
    </row>
    <row r="2781" customFormat="false" ht="12.75" hidden="false" customHeight="false" outlineLevel="0" collapsed="false">
      <c r="A2781" s="1" t="n">
        <v>2775</v>
      </c>
      <c r="B2781" s="1" t="n">
        <f aca="false">INT(SIN(RADIANS(A2781*90/4096))*255)</f>
        <v>222</v>
      </c>
    </row>
    <row r="2782" customFormat="false" ht="12.75" hidden="false" customHeight="false" outlineLevel="0" collapsed="false">
      <c r="A2782" s="1" t="n">
        <v>2776</v>
      </c>
      <c r="B2782" s="1" t="n">
        <f aca="false">INT(SIN(RADIANS(A2782*90/4096))*255)</f>
        <v>223</v>
      </c>
    </row>
    <row r="2783" customFormat="false" ht="12.75" hidden="false" customHeight="false" outlineLevel="0" collapsed="false">
      <c r="A2783" s="1" t="n">
        <v>2777</v>
      </c>
      <c r="B2783" s="1" t="n">
        <f aca="false">INT(SIN(RADIANS(A2783*90/4096))*255)</f>
        <v>223</v>
      </c>
    </row>
    <row r="2784" customFormat="false" ht="12.75" hidden="false" customHeight="false" outlineLevel="0" collapsed="false">
      <c r="A2784" s="1" t="n">
        <v>2778</v>
      </c>
      <c r="B2784" s="1" t="n">
        <f aca="false">INT(SIN(RADIANS(A2784*90/4096))*255)</f>
        <v>223</v>
      </c>
    </row>
    <row r="2785" customFormat="false" ht="12.75" hidden="false" customHeight="false" outlineLevel="0" collapsed="false">
      <c r="A2785" s="1" t="n">
        <v>2779</v>
      </c>
      <c r="B2785" s="1" t="n">
        <f aca="false">INT(SIN(RADIANS(A2785*90/4096))*255)</f>
        <v>223</v>
      </c>
    </row>
    <row r="2786" customFormat="false" ht="12.75" hidden="false" customHeight="false" outlineLevel="0" collapsed="false">
      <c r="A2786" s="1" t="n">
        <v>2780</v>
      </c>
      <c r="B2786" s="1" t="n">
        <f aca="false">INT(SIN(RADIANS(A2786*90/4096))*255)</f>
        <v>223</v>
      </c>
    </row>
    <row r="2787" customFormat="false" ht="12.75" hidden="false" customHeight="false" outlineLevel="0" collapsed="false">
      <c r="A2787" s="1" t="n">
        <v>2781</v>
      </c>
      <c r="B2787" s="1" t="n">
        <f aca="false">INT(SIN(RADIANS(A2787*90/4096))*255)</f>
        <v>223</v>
      </c>
    </row>
    <row r="2788" customFormat="false" ht="12.75" hidden="false" customHeight="false" outlineLevel="0" collapsed="false">
      <c r="A2788" s="1" t="n">
        <v>2782</v>
      </c>
      <c r="B2788" s="1" t="n">
        <f aca="false">INT(SIN(RADIANS(A2788*90/4096))*255)</f>
        <v>223</v>
      </c>
    </row>
    <row r="2789" customFormat="false" ht="12.75" hidden="false" customHeight="false" outlineLevel="0" collapsed="false">
      <c r="A2789" s="1" t="n">
        <v>2783</v>
      </c>
      <c r="B2789" s="1" t="n">
        <f aca="false">INT(SIN(RADIANS(A2789*90/4096))*255)</f>
        <v>223</v>
      </c>
    </row>
    <row r="2790" customFormat="false" ht="12.75" hidden="false" customHeight="false" outlineLevel="0" collapsed="false">
      <c r="A2790" s="1" t="n">
        <v>2784</v>
      </c>
      <c r="B2790" s="1" t="n">
        <f aca="false">INT(SIN(RADIANS(A2790*90/4096))*255)</f>
        <v>223</v>
      </c>
    </row>
    <row r="2791" customFormat="false" ht="12.75" hidden="false" customHeight="false" outlineLevel="0" collapsed="false">
      <c r="A2791" s="1" t="n">
        <v>2785</v>
      </c>
      <c r="B2791" s="1" t="n">
        <f aca="false">INT(SIN(RADIANS(A2791*90/4096))*255)</f>
        <v>223</v>
      </c>
    </row>
    <row r="2792" customFormat="false" ht="12.75" hidden="false" customHeight="false" outlineLevel="0" collapsed="false">
      <c r="A2792" s="1" t="n">
        <v>2786</v>
      </c>
      <c r="B2792" s="1" t="n">
        <f aca="false">INT(SIN(RADIANS(A2792*90/4096))*255)</f>
        <v>223</v>
      </c>
    </row>
    <row r="2793" customFormat="false" ht="12.75" hidden="false" customHeight="false" outlineLevel="0" collapsed="false">
      <c r="A2793" s="1" t="n">
        <v>2787</v>
      </c>
      <c r="B2793" s="1" t="n">
        <f aca="false">INT(SIN(RADIANS(A2793*90/4096))*255)</f>
        <v>223</v>
      </c>
    </row>
    <row r="2794" customFormat="false" ht="12.75" hidden="false" customHeight="false" outlineLevel="0" collapsed="false">
      <c r="A2794" s="1" t="n">
        <v>2788</v>
      </c>
      <c r="B2794" s="1" t="n">
        <f aca="false">INT(SIN(RADIANS(A2794*90/4096))*255)</f>
        <v>223</v>
      </c>
    </row>
    <row r="2795" customFormat="false" ht="12.75" hidden="false" customHeight="false" outlineLevel="0" collapsed="false">
      <c r="A2795" s="1" t="n">
        <v>2789</v>
      </c>
      <c r="B2795" s="1" t="n">
        <f aca="false">INT(SIN(RADIANS(A2795*90/4096))*255)</f>
        <v>223</v>
      </c>
    </row>
    <row r="2796" customFormat="false" ht="12.75" hidden="false" customHeight="false" outlineLevel="0" collapsed="false">
      <c r="A2796" s="1" t="n">
        <v>2790</v>
      </c>
      <c r="B2796" s="1" t="n">
        <f aca="false">INT(SIN(RADIANS(A2796*90/4096))*255)</f>
        <v>223</v>
      </c>
    </row>
    <row r="2797" customFormat="false" ht="12.75" hidden="false" customHeight="false" outlineLevel="0" collapsed="false">
      <c r="A2797" s="1" t="n">
        <v>2791</v>
      </c>
      <c r="B2797" s="1" t="n">
        <f aca="false">INT(SIN(RADIANS(A2797*90/4096))*255)</f>
        <v>223</v>
      </c>
    </row>
    <row r="2798" customFormat="false" ht="12.75" hidden="false" customHeight="false" outlineLevel="0" collapsed="false">
      <c r="A2798" s="1" t="n">
        <v>2792</v>
      </c>
      <c r="B2798" s="1" t="n">
        <f aca="false">INT(SIN(RADIANS(A2798*90/4096))*255)</f>
        <v>223</v>
      </c>
    </row>
    <row r="2799" customFormat="false" ht="12.75" hidden="false" customHeight="false" outlineLevel="0" collapsed="false">
      <c r="A2799" s="1" t="n">
        <v>2793</v>
      </c>
      <c r="B2799" s="1" t="n">
        <f aca="false">INT(SIN(RADIANS(A2799*90/4096))*255)</f>
        <v>223</v>
      </c>
    </row>
    <row r="2800" customFormat="false" ht="12.75" hidden="false" customHeight="false" outlineLevel="0" collapsed="false">
      <c r="A2800" s="1" t="n">
        <v>2794</v>
      </c>
      <c r="B2800" s="1" t="n">
        <f aca="false">INT(SIN(RADIANS(A2800*90/4096))*255)</f>
        <v>223</v>
      </c>
    </row>
    <row r="2801" customFormat="false" ht="12.75" hidden="false" customHeight="false" outlineLevel="0" collapsed="false">
      <c r="A2801" s="1" t="n">
        <v>2795</v>
      </c>
      <c r="B2801" s="1" t="n">
        <f aca="false">INT(SIN(RADIANS(A2801*90/4096))*255)</f>
        <v>223</v>
      </c>
    </row>
    <row r="2802" customFormat="false" ht="12.75" hidden="false" customHeight="false" outlineLevel="0" collapsed="false">
      <c r="A2802" s="1" t="n">
        <v>2796</v>
      </c>
      <c r="B2802" s="1" t="n">
        <f aca="false">INT(SIN(RADIANS(A2802*90/4096))*255)</f>
        <v>223</v>
      </c>
    </row>
    <row r="2803" customFormat="false" ht="12.75" hidden="false" customHeight="false" outlineLevel="0" collapsed="false">
      <c r="A2803" s="1" t="n">
        <v>2797</v>
      </c>
      <c r="B2803" s="1" t="n">
        <f aca="false">INT(SIN(RADIANS(A2803*90/4096))*255)</f>
        <v>224</v>
      </c>
    </row>
    <row r="2804" customFormat="false" ht="12.75" hidden="false" customHeight="false" outlineLevel="0" collapsed="false">
      <c r="A2804" s="1" t="n">
        <v>2798</v>
      </c>
      <c r="B2804" s="1" t="n">
        <f aca="false">INT(SIN(RADIANS(A2804*90/4096))*255)</f>
        <v>224</v>
      </c>
    </row>
    <row r="2805" customFormat="false" ht="12.75" hidden="false" customHeight="false" outlineLevel="0" collapsed="false">
      <c r="A2805" s="1" t="n">
        <v>2799</v>
      </c>
      <c r="B2805" s="1" t="n">
        <f aca="false">INT(SIN(RADIANS(A2805*90/4096))*255)</f>
        <v>224</v>
      </c>
    </row>
    <row r="2806" customFormat="false" ht="12.75" hidden="false" customHeight="false" outlineLevel="0" collapsed="false">
      <c r="A2806" s="1" t="n">
        <v>2800</v>
      </c>
      <c r="B2806" s="1" t="n">
        <f aca="false">INT(SIN(RADIANS(A2806*90/4096))*255)</f>
        <v>224</v>
      </c>
    </row>
    <row r="2807" customFormat="false" ht="12.75" hidden="false" customHeight="false" outlineLevel="0" collapsed="false">
      <c r="A2807" s="1" t="n">
        <v>2801</v>
      </c>
      <c r="B2807" s="1" t="n">
        <f aca="false">INT(SIN(RADIANS(A2807*90/4096))*255)</f>
        <v>224</v>
      </c>
    </row>
    <row r="2808" customFormat="false" ht="12.75" hidden="false" customHeight="false" outlineLevel="0" collapsed="false">
      <c r="A2808" s="1" t="n">
        <v>2802</v>
      </c>
      <c r="B2808" s="1" t="n">
        <f aca="false">INT(SIN(RADIANS(A2808*90/4096))*255)</f>
        <v>224</v>
      </c>
    </row>
    <row r="2809" customFormat="false" ht="12.75" hidden="false" customHeight="false" outlineLevel="0" collapsed="false">
      <c r="A2809" s="1" t="n">
        <v>2803</v>
      </c>
      <c r="B2809" s="1" t="n">
        <f aca="false">INT(SIN(RADIANS(A2809*90/4096))*255)</f>
        <v>224</v>
      </c>
    </row>
    <row r="2810" customFormat="false" ht="12.75" hidden="false" customHeight="false" outlineLevel="0" collapsed="false">
      <c r="A2810" s="1" t="n">
        <v>2804</v>
      </c>
      <c r="B2810" s="1" t="n">
        <f aca="false">INT(SIN(RADIANS(A2810*90/4096))*255)</f>
        <v>224</v>
      </c>
    </row>
    <row r="2811" customFormat="false" ht="12.75" hidden="false" customHeight="false" outlineLevel="0" collapsed="false">
      <c r="A2811" s="1" t="n">
        <v>2805</v>
      </c>
      <c r="B2811" s="1" t="n">
        <f aca="false">INT(SIN(RADIANS(A2811*90/4096))*255)</f>
        <v>224</v>
      </c>
    </row>
    <row r="2812" customFormat="false" ht="12.75" hidden="false" customHeight="false" outlineLevel="0" collapsed="false">
      <c r="A2812" s="1" t="n">
        <v>2806</v>
      </c>
      <c r="B2812" s="1" t="n">
        <f aca="false">INT(SIN(RADIANS(A2812*90/4096))*255)</f>
        <v>224</v>
      </c>
    </row>
    <row r="2813" customFormat="false" ht="12.75" hidden="false" customHeight="false" outlineLevel="0" collapsed="false">
      <c r="A2813" s="1" t="n">
        <v>2807</v>
      </c>
      <c r="B2813" s="1" t="n">
        <f aca="false">INT(SIN(RADIANS(A2813*90/4096))*255)</f>
        <v>224</v>
      </c>
    </row>
    <row r="2814" customFormat="false" ht="12.75" hidden="false" customHeight="false" outlineLevel="0" collapsed="false">
      <c r="A2814" s="1" t="n">
        <v>2808</v>
      </c>
      <c r="B2814" s="1" t="n">
        <f aca="false">INT(SIN(RADIANS(A2814*90/4096))*255)</f>
        <v>224</v>
      </c>
    </row>
    <row r="2815" customFormat="false" ht="12.75" hidden="false" customHeight="false" outlineLevel="0" collapsed="false">
      <c r="A2815" s="1" t="n">
        <v>2809</v>
      </c>
      <c r="B2815" s="1" t="n">
        <f aca="false">INT(SIN(RADIANS(A2815*90/4096))*255)</f>
        <v>224</v>
      </c>
    </row>
    <row r="2816" customFormat="false" ht="12.75" hidden="false" customHeight="false" outlineLevel="0" collapsed="false">
      <c r="A2816" s="1" t="n">
        <v>2810</v>
      </c>
      <c r="B2816" s="1" t="n">
        <f aca="false">INT(SIN(RADIANS(A2816*90/4096))*255)</f>
        <v>224</v>
      </c>
    </row>
    <row r="2817" customFormat="false" ht="12.75" hidden="false" customHeight="false" outlineLevel="0" collapsed="false">
      <c r="A2817" s="1" t="n">
        <v>2811</v>
      </c>
      <c r="B2817" s="1" t="n">
        <f aca="false">INT(SIN(RADIANS(A2817*90/4096))*255)</f>
        <v>224</v>
      </c>
    </row>
    <row r="2818" customFormat="false" ht="12.75" hidden="false" customHeight="false" outlineLevel="0" collapsed="false">
      <c r="A2818" s="1" t="n">
        <v>2812</v>
      </c>
      <c r="B2818" s="1" t="n">
        <f aca="false">INT(SIN(RADIANS(A2818*90/4096))*255)</f>
        <v>224</v>
      </c>
    </row>
    <row r="2819" customFormat="false" ht="12.75" hidden="false" customHeight="false" outlineLevel="0" collapsed="false">
      <c r="A2819" s="1" t="n">
        <v>2813</v>
      </c>
      <c r="B2819" s="1" t="n">
        <f aca="false">INT(SIN(RADIANS(A2819*90/4096))*255)</f>
        <v>224</v>
      </c>
    </row>
    <row r="2820" customFormat="false" ht="12.75" hidden="false" customHeight="false" outlineLevel="0" collapsed="false">
      <c r="A2820" s="1" t="n">
        <v>2814</v>
      </c>
      <c r="B2820" s="1" t="n">
        <f aca="false">INT(SIN(RADIANS(A2820*90/4096))*255)</f>
        <v>224</v>
      </c>
    </row>
    <row r="2821" customFormat="false" ht="12.75" hidden="false" customHeight="false" outlineLevel="0" collapsed="false">
      <c r="A2821" s="1" t="n">
        <v>2815</v>
      </c>
      <c r="B2821" s="1" t="n">
        <f aca="false">INT(SIN(RADIANS(A2821*90/4096))*255)</f>
        <v>224</v>
      </c>
    </row>
    <row r="2822" customFormat="false" ht="12.75" hidden="false" customHeight="false" outlineLevel="0" collapsed="false">
      <c r="A2822" s="1" t="n">
        <v>2816</v>
      </c>
      <c r="B2822" s="1" t="n">
        <f aca="false">INT(SIN(RADIANS(A2822*90/4096))*255)</f>
        <v>224</v>
      </c>
    </row>
    <row r="2823" customFormat="false" ht="12.75" hidden="false" customHeight="false" outlineLevel="0" collapsed="false">
      <c r="A2823" s="1" t="n">
        <v>2817</v>
      </c>
      <c r="B2823" s="1" t="n">
        <f aca="false">INT(SIN(RADIANS(A2823*90/4096))*255)</f>
        <v>224</v>
      </c>
    </row>
    <row r="2824" customFormat="false" ht="12.75" hidden="false" customHeight="false" outlineLevel="0" collapsed="false">
      <c r="A2824" s="1" t="n">
        <v>2818</v>
      </c>
      <c r="B2824" s="1" t="n">
        <f aca="false">INT(SIN(RADIANS(A2824*90/4096))*255)</f>
        <v>224</v>
      </c>
    </row>
    <row r="2825" customFormat="false" ht="12.75" hidden="false" customHeight="false" outlineLevel="0" collapsed="false">
      <c r="A2825" s="1" t="n">
        <v>2819</v>
      </c>
      <c r="B2825" s="1" t="n">
        <f aca="false">INT(SIN(RADIANS(A2825*90/4096))*255)</f>
        <v>225</v>
      </c>
    </row>
    <row r="2826" customFormat="false" ht="12.75" hidden="false" customHeight="false" outlineLevel="0" collapsed="false">
      <c r="A2826" s="1" t="n">
        <v>2820</v>
      </c>
      <c r="B2826" s="1" t="n">
        <f aca="false">INT(SIN(RADIANS(A2826*90/4096))*255)</f>
        <v>225</v>
      </c>
    </row>
    <row r="2827" customFormat="false" ht="12.75" hidden="false" customHeight="false" outlineLevel="0" collapsed="false">
      <c r="A2827" s="1" t="n">
        <v>2821</v>
      </c>
      <c r="B2827" s="1" t="n">
        <f aca="false">INT(SIN(RADIANS(A2827*90/4096))*255)</f>
        <v>225</v>
      </c>
    </row>
    <row r="2828" customFormat="false" ht="12.75" hidden="false" customHeight="false" outlineLevel="0" collapsed="false">
      <c r="A2828" s="1" t="n">
        <v>2822</v>
      </c>
      <c r="B2828" s="1" t="n">
        <f aca="false">INT(SIN(RADIANS(A2828*90/4096))*255)</f>
        <v>225</v>
      </c>
    </row>
    <row r="2829" customFormat="false" ht="12.75" hidden="false" customHeight="false" outlineLevel="0" collapsed="false">
      <c r="A2829" s="1" t="n">
        <v>2823</v>
      </c>
      <c r="B2829" s="1" t="n">
        <f aca="false">INT(SIN(RADIANS(A2829*90/4096))*255)</f>
        <v>225</v>
      </c>
    </row>
    <row r="2830" customFormat="false" ht="12.75" hidden="false" customHeight="false" outlineLevel="0" collapsed="false">
      <c r="A2830" s="1" t="n">
        <v>2824</v>
      </c>
      <c r="B2830" s="1" t="n">
        <f aca="false">INT(SIN(RADIANS(A2830*90/4096))*255)</f>
        <v>225</v>
      </c>
    </row>
    <row r="2831" customFormat="false" ht="12.75" hidden="false" customHeight="false" outlineLevel="0" collapsed="false">
      <c r="A2831" s="1" t="n">
        <v>2825</v>
      </c>
      <c r="B2831" s="1" t="n">
        <f aca="false">INT(SIN(RADIANS(A2831*90/4096))*255)</f>
        <v>225</v>
      </c>
    </row>
    <row r="2832" customFormat="false" ht="12.75" hidden="false" customHeight="false" outlineLevel="0" collapsed="false">
      <c r="A2832" s="1" t="n">
        <v>2826</v>
      </c>
      <c r="B2832" s="1" t="n">
        <f aca="false">INT(SIN(RADIANS(A2832*90/4096))*255)</f>
        <v>225</v>
      </c>
    </row>
    <row r="2833" customFormat="false" ht="12.75" hidden="false" customHeight="false" outlineLevel="0" collapsed="false">
      <c r="A2833" s="1" t="n">
        <v>2827</v>
      </c>
      <c r="B2833" s="1" t="n">
        <f aca="false">INT(SIN(RADIANS(A2833*90/4096))*255)</f>
        <v>225</v>
      </c>
    </row>
    <row r="2834" customFormat="false" ht="12.75" hidden="false" customHeight="false" outlineLevel="0" collapsed="false">
      <c r="A2834" s="1" t="n">
        <v>2828</v>
      </c>
      <c r="B2834" s="1" t="n">
        <f aca="false">INT(SIN(RADIANS(A2834*90/4096))*255)</f>
        <v>225</v>
      </c>
    </row>
    <row r="2835" customFormat="false" ht="12.75" hidden="false" customHeight="false" outlineLevel="0" collapsed="false">
      <c r="A2835" s="1" t="n">
        <v>2829</v>
      </c>
      <c r="B2835" s="1" t="n">
        <f aca="false">INT(SIN(RADIANS(A2835*90/4096))*255)</f>
        <v>225</v>
      </c>
    </row>
    <row r="2836" customFormat="false" ht="12.75" hidden="false" customHeight="false" outlineLevel="0" collapsed="false">
      <c r="A2836" s="1" t="n">
        <v>2830</v>
      </c>
      <c r="B2836" s="1" t="n">
        <f aca="false">INT(SIN(RADIANS(A2836*90/4096))*255)</f>
        <v>225</v>
      </c>
    </row>
    <row r="2837" customFormat="false" ht="12.75" hidden="false" customHeight="false" outlineLevel="0" collapsed="false">
      <c r="A2837" s="1" t="n">
        <v>2831</v>
      </c>
      <c r="B2837" s="1" t="n">
        <f aca="false">INT(SIN(RADIANS(A2837*90/4096))*255)</f>
        <v>225</v>
      </c>
    </row>
    <row r="2838" customFormat="false" ht="12.75" hidden="false" customHeight="false" outlineLevel="0" collapsed="false">
      <c r="A2838" s="1" t="n">
        <v>2832</v>
      </c>
      <c r="B2838" s="1" t="n">
        <f aca="false">INT(SIN(RADIANS(A2838*90/4096))*255)</f>
        <v>225</v>
      </c>
    </row>
    <row r="2839" customFormat="false" ht="12.75" hidden="false" customHeight="false" outlineLevel="0" collapsed="false">
      <c r="A2839" s="1" t="n">
        <v>2833</v>
      </c>
      <c r="B2839" s="1" t="n">
        <f aca="false">INT(SIN(RADIANS(A2839*90/4096))*255)</f>
        <v>225</v>
      </c>
    </row>
    <row r="2840" customFormat="false" ht="12.75" hidden="false" customHeight="false" outlineLevel="0" collapsed="false">
      <c r="A2840" s="1" t="n">
        <v>2834</v>
      </c>
      <c r="B2840" s="1" t="n">
        <f aca="false">INT(SIN(RADIANS(A2840*90/4096))*255)</f>
        <v>225</v>
      </c>
    </row>
    <row r="2841" customFormat="false" ht="12.75" hidden="false" customHeight="false" outlineLevel="0" collapsed="false">
      <c r="A2841" s="1" t="n">
        <v>2835</v>
      </c>
      <c r="B2841" s="1" t="n">
        <f aca="false">INT(SIN(RADIANS(A2841*90/4096))*255)</f>
        <v>225</v>
      </c>
    </row>
    <row r="2842" customFormat="false" ht="12.75" hidden="false" customHeight="false" outlineLevel="0" collapsed="false">
      <c r="A2842" s="1" t="n">
        <v>2836</v>
      </c>
      <c r="B2842" s="1" t="n">
        <f aca="false">INT(SIN(RADIANS(A2842*90/4096))*255)</f>
        <v>225</v>
      </c>
    </row>
    <row r="2843" customFormat="false" ht="12.75" hidden="false" customHeight="false" outlineLevel="0" collapsed="false">
      <c r="A2843" s="1" t="n">
        <v>2837</v>
      </c>
      <c r="B2843" s="1" t="n">
        <f aca="false">INT(SIN(RADIANS(A2843*90/4096))*255)</f>
        <v>225</v>
      </c>
    </row>
    <row r="2844" customFormat="false" ht="12.75" hidden="false" customHeight="false" outlineLevel="0" collapsed="false">
      <c r="A2844" s="1" t="n">
        <v>2838</v>
      </c>
      <c r="B2844" s="1" t="n">
        <f aca="false">INT(SIN(RADIANS(A2844*90/4096))*255)</f>
        <v>225</v>
      </c>
    </row>
    <row r="2845" customFormat="false" ht="12.75" hidden="false" customHeight="false" outlineLevel="0" collapsed="false">
      <c r="A2845" s="1" t="n">
        <v>2839</v>
      </c>
      <c r="B2845" s="1" t="n">
        <f aca="false">INT(SIN(RADIANS(A2845*90/4096))*255)</f>
        <v>225</v>
      </c>
    </row>
    <row r="2846" customFormat="false" ht="12.75" hidden="false" customHeight="false" outlineLevel="0" collapsed="false">
      <c r="A2846" s="1" t="n">
        <v>2840</v>
      </c>
      <c r="B2846" s="1" t="n">
        <f aca="false">INT(SIN(RADIANS(A2846*90/4096))*255)</f>
        <v>225</v>
      </c>
    </row>
    <row r="2847" customFormat="false" ht="12.75" hidden="false" customHeight="false" outlineLevel="0" collapsed="false">
      <c r="A2847" s="1" t="n">
        <v>2841</v>
      </c>
      <c r="B2847" s="1" t="n">
        <f aca="false">INT(SIN(RADIANS(A2847*90/4096))*255)</f>
        <v>226</v>
      </c>
    </row>
    <row r="2848" customFormat="false" ht="12.75" hidden="false" customHeight="false" outlineLevel="0" collapsed="false">
      <c r="A2848" s="1" t="n">
        <v>2842</v>
      </c>
      <c r="B2848" s="1" t="n">
        <f aca="false">INT(SIN(RADIANS(A2848*90/4096))*255)</f>
        <v>226</v>
      </c>
    </row>
    <row r="2849" customFormat="false" ht="12.75" hidden="false" customHeight="false" outlineLevel="0" collapsed="false">
      <c r="A2849" s="1" t="n">
        <v>2843</v>
      </c>
      <c r="B2849" s="1" t="n">
        <f aca="false">INT(SIN(RADIANS(A2849*90/4096))*255)</f>
        <v>226</v>
      </c>
    </row>
    <row r="2850" customFormat="false" ht="12.75" hidden="false" customHeight="false" outlineLevel="0" collapsed="false">
      <c r="A2850" s="1" t="n">
        <v>2844</v>
      </c>
      <c r="B2850" s="1" t="n">
        <f aca="false">INT(SIN(RADIANS(A2850*90/4096))*255)</f>
        <v>226</v>
      </c>
    </row>
    <row r="2851" customFormat="false" ht="12.75" hidden="false" customHeight="false" outlineLevel="0" collapsed="false">
      <c r="A2851" s="1" t="n">
        <v>2845</v>
      </c>
      <c r="B2851" s="1" t="n">
        <f aca="false">INT(SIN(RADIANS(A2851*90/4096))*255)</f>
        <v>226</v>
      </c>
    </row>
    <row r="2852" customFormat="false" ht="12.75" hidden="false" customHeight="false" outlineLevel="0" collapsed="false">
      <c r="A2852" s="1" t="n">
        <v>2846</v>
      </c>
      <c r="B2852" s="1" t="n">
        <f aca="false">INT(SIN(RADIANS(A2852*90/4096))*255)</f>
        <v>226</v>
      </c>
    </row>
    <row r="2853" customFormat="false" ht="12.75" hidden="false" customHeight="false" outlineLevel="0" collapsed="false">
      <c r="A2853" s="1" t="n">
        <v>2847</v>
      </c>
      <c r="B2853" s="1" t="n">
        <f aca="false">INT(SIN(RADIANS(A2853*90/4096))*255)</f>
        <v>226</v>
      </c>
    </row>
    <row r="2854" customFormat="false" ht="12.75" hidden="false" customHeight="false" outlineLevel="0" collapsed="false">
      <c r="A2854" s="1" t="n">
        <v>2848</v>
      </c>
      <c r="B2854" s="1" t="n">
        <f aca="false">INT(SIN(RADIANS(A2854*90/4096))*255)</f>
        <v>226</v>
      </c>
    </row>
    <row r="2855" customFormat="false" ht="12.75" hidden="false" customHeight="false" outlineLevel="0" collapsed="false">
      <c r="A2855" s="1" t="n">
        <v>2849</v>
      </c>
      <c r="B2855" s="1" t="n">
        <f aca="false">INT(SIN(RADIANS(A2855*90/4096))*255)</f>
        <v>226</v>
      </c>
    </row>
    <row r="2856" customFormat="false" ht="12.75" hidden="false" customHeight="false" outlineLevel="0" collapsed="false">
      <c r="A2856" s="1" t="n">
        <v>2850</v>
      </c>
      <c r="B2856" s="1" t="n">
        <f aca="false">INT(SIN(RADIANS(A2856*90/4096))*255)</f>
        <v>226</v>
      </c>
    </row>
    <row r="2857" customFormat="false" ht="12.75" hidden="false" customHeight="false" outlineLevel="0" collapsed="false">
      <c r="A2857" s="1" t="n">
        <v>2851</v>
      </c>
      <c r="B2857" s="1" t="n">
        <f aca="false">INT(SIN(RADIANS(A2857*90/4096))*255)</f>
        <v>226</v>
      </c>
    </row>
    <row r="2858" customFormat="false" ht="12.75" hidden="false" customHeight="false" outlineLevel="0" collapsed="false">
      <c r="A2858" s="1" t="n">
        <v>2852</v>
      </c>
      <c r="B2858" s="1" t="n">
        <f aca="false">INT(SIN(RADIANS(A2858*90/4096))*255)</f>
        <v>226</v>
      </c>
    </row>
    <row r="2859" customFormat="false" ht="12.75" hidden="false" customHeight="false" outlineLevel="0" collapsed="false">
      <c r="A2859" s="1" t="n">
        <v>2853</v>
      </c>
      <c r="B2859" s="1" t="n">
        <f aca="false">INT(SIN(RADIANS(A2859*90/4096))*255)</f>
        <v>226</v>
      </c>
    </row>
    <row r="2860" customFormat="false" ht="12.75" hidden="false" customHeight="false" outlineLevel="0" collapsed="false">
      <c r="A2860" s="1" t="n">
        <v>2854</v>
      </c>
      <c r="B2860" s="1" t="n">
        <f aca="false">INT(SIN(RADIANS(A2860*90/4096))*255)</f>
        <v>226</v>
      </c>
    </row>
    <row r="2861" customFormat="false" ht="12.75" hidden="false" customHeight="false" outlineLevel="0" collapsed="false">
      <c r="A2861" s="1" t="n">
        <v>2855</v>
      </c>
      <c r="B2861" s="1" t="n">
        <f aca="false">INT(SIN(RADIANS(A2861*90/4096))*255)</f>
        <v>226</v>
      </c>
    </row>
    <row r="2862" customFormat="false" ht="12.75" hidden="false" customHeight="false" outlineLevel="0" collapsed="false">
      <c r="A2862" s="1" t="n">
        <v>2856</v>
      </c>
      <c r="B2862" s="1" t="n">
        <f aca="false">INT(SIN(RADIANS(A2862*90/4096))*255)</f>
        <v>226</v>
      </c>
    </row>
    <row r="2863" customFormat="false" ht="12.75" hidden="false" customHeight="false" outlineLevel="0" collapsed="false">
      <c r="A2863" s="1" t="n">
        <v>2857</v>
      </c>
      <c r="B2863" s="1" t="n">
        <f aca="false">INT(SIN(RADIANS(A2863*90/4096))*255)</f>
        <v>226</v>
      </c>
    </row>
    <row r="2864" customFormat="false" ht="12.75" hidden="false" customHeight="false" outlineLevel="0" collapsed="false">
      <c r="A2864" s="1" t="n">
        <v>2858</v>
      </c>
      <c r="B2864" s="1" t="n">
        <f aca="false">INT(SIN(RADIANS(A2864*90/4096))*255)</f>
        <v>226</v>
      </c>
    </row>
    <row r="2865" customFormat="false" ht="12.75" hidden="false" customHeight="false" outlineLevel="0" collapsed="false">
      <c r="A2865" s="1" t="n">
        <v>2859</v>
      </c>
      <c r="B2865" s="1" t="n">
        <f aca="false">INT(SIN(RADIANS(A2865*90/4096))*255)</f>
        <v>226</v>
      </c>
    </row>
    <row r="2866" customFormat="false" ht="12.75" hidden="false" customHeight="false" outlineLevel="0" collapsed="false">
      <c r="A2866" s="1" t="n">
        <v>2860</v>
      </c>
      <c r="B2866" s="1" t="n">
        <f aca="false">INT(SIN(RADIANS(A2866*90/4096))*255)</f>
        <v>226</v>
      </c>
    </row>
    <row r="2867" customFormat="false" ht="12.75" hidden="false" customHeight="false" outlineLevel="0" collapsed="false">
      <c r="A2867" s="1" t="n">
        <v>2861</v>
      </c>
      <c r="B2867" s="1" t="n">
        <f aca="false">INT(SIN(RADIANS(A2867*90/4096))*255)</f>
        <v>226</v>
      </c>
    </row>
    <row r="2868" customFormat="false" ht="12.75" hidden="false" customHeight="false" outlineLevel="0" collapsed="false">
      <c r="A2868" s="1" t="n">
        <v>2862</v>
      </c>
      <c r="B2868" s="1" t="n">
        <f aca="false">INT(SIN(RADIANS(A2868*90/4096))*255)</f>
        <v>226</v>
      </c>
    </row>
    <row r="2869" customFormat="false" ht="12.75" hidden="false" customHeight="false" outlineLevel="0" collapsed="false">
      <c r="A2869" s="1" t="n">
        <v>2863</v>
      </c>
      <c r="B2869" s="1" t="n">
        <f aca="false">INT(SIN(RADIANS(A2869*90/4096))*255)</f>
        <v>227</v>
      </c>
    </row>
    <row r="2870" customFormat="false" ht="12.75" hidden="false" customHeight="false" outlineLevel="0" collapsed="false">
      <c r="A2870" s="1" t="n">
        <v>2864</v>
      </c>
      <c r="B2870" s="1" t="n">
        <f aca="false">INT(SIN(RADIANS(A2870*90/4096))*255)</f>
        <v>227</v>
      </c>
    </row>
    <row r="2871" customFormat="false" ht="12.75" hidden="false" customHeight="false" outlineLevel="0" collapsed="false">
      <c r="A2871" s="1" t="n">
        <v>2865</v>
      </c>
      <c r="B2871" s="1" t="n">
        <f aca="false">INT(SIN(RADIANS(A2871*90/4096))*255)</f>
        <v>227</v>
      </c>
    </row>
    <row r="2872" customFormat="false" ht="12.75" hidden="false" customHeight="false" outlineLevel="0" collapsed="false">
      <c r="A2872" s="1" t="n">
        <v>2866</v>
      </c>
      <c r="B2872" s="1" t="n">
        <f aca="false">INT(SIN(RADIANS(A2872*90/4096))*255)</f>
        <v>227</v>
      </c>
    </row>
    <row r="2873" customFormat="false" ht="12.75" hidden="false" customHeight="false" outlineLevel="0" collapsed="false">
      <c r="A2873" s="1" t="n">
        <v>2867</v>
      </c>
      <c r="B2873" s="1" t="n">
        <f aca="false">INT(SIN(RADIANS(A2873*90/4096))*255)</f>
        <v>227</v>
      </c>
    </row>
    <row r="2874" customFormat="false" ht="12.75" hidden="false" customHeight="false" outlineLevel="0" collapsed="false">
      <c r="A2874" s="1" t="n">
        <v>2868</v>
      </c>
      <c r="B2874" s="1" t="n">
        <f aca="false">INT(SIN(RADIANS(A2874*90/4096))*255)</f>
        <v>227</v>
      </c>
    </row>
    <row r="2875" customFormat="false" ht="12.75" hidden="false" customHeight="false" outlineLevel="0" collapsed="false">
      <c r="A2875" s="1" t="n">
        <v>2869</v>
      </c>
      <c r="B2875" s="1" t="n">
        <f aca="false">INT(SIN(RADIANS(A2875*90/4096))*255)</f>
        <v>227</v>
      </c>
    </row>
    <row r="2876" customFormat="false" ht="12.75" hidden="false" customHeight="false" outlineLevel="0" collapsed="false">
      <c r="A2876" s="1" t="n">
        <v>2870</v>
      </c>
      <c r="B2876" s="1" t="n">
        <f aca="false">INT(SIN(RADIANS(A2876*90/4096))*255)</f>
        <v>227</v>
      </c>
    </row>
    <row r="2877" customFormat="false" ht="12.75" hidden="false" customHeight="false" outlineLevel="0" collapsed="false">
      <c r="A2877" s="1" t="n">
        <v>2871</v>
      </c>
      <c r="B2877" s="1" t="n">
        <f aca="false">INT(SIN(RADIANS(A2877*90/4096))*255)</f>
        <v>227</v>
      </c>
    </row>
    <row r="2878" customFormat="false" ht="12.75" hidden="false" customHeight="false" outlineLevel="0" collapsed="false">
      <c r="A2878" s="1" t="n">
        <v>2872</v>
      </c>
      <c r="B2878" s="1" t="n">
        <f aca="false">INT(SIN(RADIANS(A2878*90/4096))*255)</f>
        <v>227</v>
      </c>
    </row>
    <row r="2879" customFormat="false" ht="12.75" hidden="false" customHeight="false" outlineLevel="0" collapsed="false">
      <c r="A2879" s="1" t="n">
        <v>2873</v>
      </c>
      <c r="B2879" s="1" t="n">
        <f aca="false">INT(SIN(RADIANS(A2879*90/4096))*255)</f>
        <v>227</v>
      </c>
    </row>
    <row r="2880" customFormat="false" ht="12.75" hidden="false" customHeight="false" outlineLevel="0" collapsed="false">
      <c r="A2880" s="1" t="n">
        <v>2874</v>
      </c>
      <c r="B2880" s="1" t="n">
        <f aca="false">INT(SIN(RADIANS(A2880*90/4096))*255)</f>
        <v>227</v>
      </c>
    </row>
    <row r="2881" customFormat="false" ht="12.75" hidden="false" customHeight="false" outlineLevel="0" collapsed="false">
      <c r="A2881" s="1" t="n">
        <v>2875</v>
      </c>
      <c r="B2881" s="1" t="n">
        <f aca="false">INT(SIN(RADIANS(A2881*90/4096))*255)</f>
        <v>227</v>
      </c>
    </row>
    <row r="2882" customFormat="false" ht="12.75" hidden="false" customHeight="false" outlineLevel="0" collapsed="false">
      <c r="A2882" s="1" t="n">
        <v>2876</v>
      </c>
      <c r="B2882" s="1" t="n">
        <f aca="false">INT(SIN(RADIANS(A2882*90/4096))*255)</f>
        <v>227</v>
      </c>
    </row>
    <row r="2883" customFormat="false" ht="12.75" hidden="false" customHeight="false" outlineLevel="0" collapsed="false">
      <c r="A2883" s="1" t="n">
        <v>2877</v>
      </c>
      <c r="B2883" s="1" t="n">
        <f aca="false">INT(SIN(RADIANS(A2883*90/4096))*255)</f>
        <v>227</v>
      </c>
    </row>
    <row r="2884" customFormat="false" ht="12.75" hidden="false" customHeight="false" outlineLevel="0" collapsed="false">
      <c r="A2884" s="1" t="n">
        <v>2878</v>
      </c>
      <c r="B2884" s="1" t="n">
        <f aca="false">INT(SIN(RADIANS(A2884*90/4096))*255)</f>
        <v>227</v>
      </c>
    </row>
    <row r="2885" customFormat="false" ht="12.75" hidden="false" customHeight="false" outlineLevel="0" collapsed="false">
      <c r="A2885" s="1" t="n">
        <v>2879</v>
      </c>
      <c r="B2885" s="1" t="n">
        <f aca="false">INT(SIN(RADIANS(A2885*90/4096))*255)</f>
        <v>227</v>
      </c>
    </row>
    <row r="2886" customFormat="false" ht="12.75" hidden="false" customHeight="false" outlineLevel="0" collapsed="false">
      <c r="A2886" s="1" t="n">
        <v>2880</v>
      </c>
      <c r="B2886" s="1" t="n">
        <f aca="false">INT(SIN(RADIANS(A2886*90/4096))*255)</f>
        <v>227</v>
      </c>
    </row>
    <row r="2887" customFormat="false" ht="12.75" hidden="false" customHeight="false" outlineLevel="0" collapsed="false">
      <c r="A2887" s="1" t="n">
        <v>2881</v>
      </c>
      <c r="B2887" s="1" t="n">
        <f aca="false">INT(SIN(RADIANS(A2887*90/4096))*255)</f>
        <v>227</v>
      </c>
    </row>
    <row r="2888" customFormat="false" ht="12.75" hidden="false" customHeight="false" outlineLevel="0" collapsed="false">
      <c r="A2888" s="1" t="n">
        <v>2882</v>
      </c>
      <c r="B2888" s="1" t="n">
        <f aca="false">INT(SIN(RADIANS(A2888*90/4096))*255)</f>
        <v>227</v>
      </c>
    </row>
    <row r="2889" customFormat="false" ht="12.75" hidden="false" customHeight="false" outlineLevel="0" collapsed="false">
      <c r="A2889" s="1" t="n">
        <v>2883</v>
      </c>
      <c r="B2889" s="1" t="n">
        <f aca="false">INT(SIN(RADIANS(A2889*90/4096))*255)</f>
        <v>227</v>
      </c>
    </row>
    <row r="2890" customFormat="false" ht="12.75" hidden="false" customHeight="false" outlineLevel="0" collapsed="false">
      <c r="A2890" s="1" t="n">
        <v>2884</v>
      </c>
      <c r="B2890" s="1" t="n">
        <f aca="false">INT(SIN(RADIANS(A2890*90/4096))*255)</f>
        <v>227</v>
      </c>
    </row>
    <row r="2891" customFormat="false" ht="12.75" hidden="false" customHeight="false" outlineLevel="0" collapsed="false">
      <c r="A2891" s="1" t="n">
        <v>2885</v>
      </c>
      <c r="B2891" s="1" t="n">
        <f aca="false">INT(SIN(RADIANS(A2891*90/4096))*255)</f>
        <v>227</v>
      </c>
    </row>
    <row r="2892" customFormat="false" ht="12.75" hidden="false" customHeight="false" outlineLevel="0" collapsed="false">
      <c r="A2892" s="1" t="n">
        <v>2886</v>
      </c>
      <c r="B2892" s="1" t="n">
        <f aca="false">INT(SIN(RADIANS(A2892*90/4096))*255)</f>
        <v>228</v>
      </c>
    </row>
    <row r="2893" customFormat="false" ht="12.75" hidden="false" customHeight="false" outlineLevel="0" collapsed="false">
      <c r="A2893" s="1" t="n">
        <v>2887</v>
      </c>
      <c r="B2893" s="1" t="n">
        <f aca="false">INT(SIN(RADIANS(A2893*90/4096))*255)</f>
        <v>228</v>
      </c>
    </row>
    <row r="2894" customFormat="false" ht="12.75" hidden="false" customHeight="false" outlineLevel="0" collapsed="false">
      <c r="A2894" s="1" t="n">
        <v>2888</v>
      </c>
      <c r="B2894" s="1" t="n">
        <f aca="false">INT(SIN(RADIANS(A2894*90/4096))*255)</f>
        <v>228</v>
      </c>
    </row>
    <row r="2895" customFormat="false" ht="12.75" hidden="false" customHeight="false" outlineLevel="0" collapsed="false">
      <c r="A2895" s="1" t="n">
        <v>2889</v>
      </c>
      <c r="B2895" s="1" t="n">
        <f aca="false">INT(SIN(RADIANS(A2895*90/4096))*255)</f>
        <v>228</v>
      </c>
    </row>
    <row r="2896" customFormat="false" ht="12.75" hidden="false" customHeight="false" outlineLevel="0" collapsed="false">
      <c r="A2896" s="1" t="n">
        <v>2890</v>
      </c>
      <c r="B2896" s="1" t="n">
        <f aca="false">INT(SIN(RADIANS(A2896*90/4096))*255)</f>
        <v>228</v>
      </c>
    </row>
    <row r="2897" customFormat="false" ht="12.75" hidden="false" customHeight="false" outlineLevel="0" collapsed="false">
      <c r="A2897" s="1" t="n">
        <v>2891</v>
      </c>
      <c r="B2897" s="1" t="n">
        <f aca="false">INT(SIN(RADIANS(A2897*90/4096))*255)</f>
        <v>228</v>
      </c>
    </row>
    <row r="2898" customFormat="false" ht="12.75" hidden="false" customHeight="false" outlineLevel="0" collapsed="false">
      <c r="A2898" s="1" t="n">
        <v>2892</v>
      </c>
      <c r="B2898" s="1" t="n">
        <f aca="false">INT(SIN(RADIANS(A2898*90/4096))*255)</f>
        <v>228</v>
      </c>
    </row>
    <row r="2899" customFormat="false" ht="12.75" hidden="false" customHeight="false" outlineLevel="0" collapsed="false">
      <c r="A2899" s="1" t="n">
        <v>2893</v>
      </c>
      <c r="B2899" s="1" t="n">
        <f aca="false">INT(SIN(RADIANS(A2899*90/4096))*255)</f>
        <v>228</v>
      </c>
    </row>
    <row r="2900" customFormat="false" ht="12.75" hidden="false" customHeight="false" outlineLevel="0" collapsed="false">
      <c r="A2900" s="1" t="n">
        <v>2894</v>
      </c>
      <c r="B2900" s="1" t="n">
        <f aca="false">INT(SIN(RADIANS(A2900*90/4096))*255)</f>
        <v>228</v>
      </c>
    </row>
    <row r="2901" customFormat="false" ht="12.75" hidden="false" customHeight="false" outlineLevel="0" collapsed="false">
      <c r="A2901" s="1" t="n">
        <v>2895</v>
      </c>
      <c r="B2901" s="1" t="n">
        <f aca="false">INT(SIN(RADIANS(A2901*90/4096))*255)</f>
        <v>228</v>
      </c>
    </row>
    <row r="2902" customFormat="false" ht="12.75" hidden="false" customHeight="false" outlineLevel="0" collapsed="false">
      <c r="A2902" s="1" t="n">
        <v>2896</v>
      </c>
      <c r="B2902" s="1" t="n">
        <f aca="false">INT(SIN(RADIANS(A2902*90/4096))*255)</f>
        <v>228</v>
      </c>
    </row>
    <row r="2903" customFormat="false" ht="12.75" hidden="false" customHeight="false" outlineLevel="0" collapsed="false">
      <c r="A2903" s="1" t="n">
        <v>2897</v>
      </c>
      <c r="B2903" s="1" t="n">
        <f aca="false">INT(SIN(RADIANS(A2903*90/4096))*255)</f>
        <v>228</v>
      </c>
    </row>
    <row r="2904" customFormat="false" ht="12.75" hidden="false" customHeight="false" outlineLevel="0" collapsed="false">
      <c r="A2904" s="1" t="n">
        <v>2898</v>
      </c>
      <c r="B2904" s="1" t="n">
        <f aca="false">INT(SIN(RADIANS(A2904*90/4096))*255)</f>
        <v>228</v>
      </c>
    </row>
    <row r="2905" customFormat="false" ht="12.75" hidden="false" customHeight="false" outlineLevel="0" collapsed="false">
      <c r="A2905" s="1" t="n">
        <v>2899</v>
      </c>
      <c r="B2905" s="1" t="n">
        <f aca="false">INT(SIN(RADIANS(A2905*90/4096))*255)</f>
        <v>228</v>
      </c>
    </row>
    <row r="2906" customFormat="false" ht="12.75" hidden="false" customHeight="false" outlineLevel="0" collapsed="false">
      <c r="A2906" s="1" t="n">
        <v>2900</v>
      </c>
      <c r="B2906" s="1" t="n">
        <f aca="false">INT(SIN(RADIANS(A2906*90/4096))*255)</f>
        <v>228</v>
      </c>
    </row>
    <row r="2907" customFormat="false" ht="12.75" hidden="false" customHeight="false" outlineLevel="0" collapsed="false">
      <c r="A2907" s="1" t="n">
        <v>2901</v>
      </c>
      <c r="B2907" s="1" t="n">
        <f aca="false">INT(SIN(RADIANS(A2907*90/4096))*255)</f>
        <v>228</v>
      </c>
    </row>
    <row r="2908" customFormat="false" ht="12.75" hidden="false" customHeight="false" outlineLevel="0" collapsed="false">
      <c r="A2908" s="1" t="n">
        <v>2902</v>
      </c>
      <c r="B2908" s="1" t="n">
        <f aca="false">INT(SIN(RADIANS(A2908*90/4096))*255)</f>
        <v>228</v>
      </c>
    </row>
    <row r="2909" customFormat="false" ht="12.75" hidden="false" customHeight="false" outlineLevel="0" collapsed="false">
      <c r="A2909" s="1" t="n">
        <v>2903</v>
      </c>
      <c r="B2909" s="1" t="n">
        <f aca="false">INT(SIN(RADIANS(A2909*90/4096))*255)</f>
        <v>228</v>
      </c>
    </row>
    <row r="2910" customFormat="false" ht="12.75" hidden="false" customHeight="false" outlineLevel="0" collapsed="false">
      <c r="A2910" s="1" t="n">
        <v>2904</v>
      </c>
      <c r="B2910" s="1" t="n">
        <f aca="false">INT(SIN(RADIANS(A2910*90/4096))*255)</f>
        <v>228</v>
      </c>
    </row>
    <row r="2911" customFormat="false" ht="12.75" hidden="false" customHeight="false" outlineLevel="0" collapsed="false">
      <c r="A2911" s="1" t="n">
        <v>2905</v>
      </c>
      <c r="B2911" s="1" t="n">
        <f aca="false">INT(SIN(RADIANS(A2911*90/4096))*255)</f>
        <v>228</v>
      </c>
    </row>
    <row r="2912" customFormat="false" ht="12.75" hidden="false" customHeight="false" outlineLevel="0" collapsed="false">
      <c r="A2912" s="1" t="n">
        <v>2906</v>
      </c>
      <c r="B2912" s="1" t="n">
        <f aca="false">INT(SIN(RADIANS(A2912*90/4096))*255)</f>
        <v>228</v>
      </c>
    </row>
    <row r="2913" customFormat="false" ht="12.75" hidden="false" customHeight="false" outlineLevel="0" collapsed="false">
      <c r="A2913" s="1" t="n">
        <v>2907</v>
      </c>
      <c r="B2913" s="1" t="n">
        <f aca="false">INT(SIN(RADIANS(A2913*90/4096))*255)</f>
        <v>228</v>
      </c>
    </row>
    <row r="2914" customFormat="false" ht="12.75" hidden="false" customHeight="false" outlineLevel="0" collapsed="false">
      <c r="A2914" s="1" t="n">
        <v>2908</v>
      </c>
      <c r="B2914" s="1" t="n">
        <f aca="false">INT(SIN(RADIANS(A2914*90/4096))*255)</f>
        <v>228</v>
      </c>
    </row>
    <row r="2915" customFormat="false" ht="12.75" hidden="false" customHeight="false" outlineLevel="0" collapsed="false">
      <c r="A2915" s="1" t="n">
        <v>2909</v>
      </c>
      <c r="B2915" s="1" t="n">
        <f aca="false">INT(SIN(RADIANS(A2915*90/4096))*255)</f>
        <v>229</v>
      </c>
    </row>
    <row r="2916" customFormat="false" ht="12.75" hidden="false" customHeight="false" outlineLevel="0" collapsed="false">
      <c r="A2916" s="1" t="n">
        <v>2910</v>
      </c>
      <c r="B2916" s="1" t="n">
        <f aca="false">INT(SIN(RADIANS(A2916*90/4096))*255)</f>
        <v>229</v>
      </c>
    </row>
    <row r="2917" customFormat="false" ht="12.75" hidden="false" customHeight="false" outlineLevel="0" collapsed="false">
      <c r="A2917" s="1" t="n">
        <v>2911</v>
      </c>
      <c r="B2917" s="1" t="n">
        <f aca="false">INT(SIN(RADIANS(A2917*90/4096))*255)</f>
        <v>229</v>
      </c>
    </row>
    <row r="2918" customFormat="false" ht="12.75" hidden="false" customHeight="false" outlineLevel="0" collapsed="false">
      <c r="A2918" s="1" t="n">
        <v>2912</v>
      </c>
      <c r="B2918" s="1" t="n">
        <f aca="false">INT(SIN(RADIANS(A2918*90/4096))*255)</f>
        <v>229</v>
      </c>
    </row>
    <row r="2919" customFormat="false" ht="12.75" hidden="false" customHeight="false" outlineLevel="0" collapsed="false">
      <c r="A2919" s="1" t="n">
        <v>2913</v>
      </c>
      <c r="B2919" s="1" t="n">
        <f aca="false">INT(SIN(RADIANS(A2919*90/4096))*255)</f>
        <v>229</v>
      </c>
    </row>
    <row r="2920" customFormat="false" ht="12.75" hidden="false" customHeight="false" outlineLevel="0" collapsed="false">
      <c r="A2920" s="1" t="n">
        <v>2914</v>
      </c>
      <c r="B2920" s="1" t="n">
        <f aca="false">INT(SIN(RADIANS(A2920*90/4096))*255)</f>
        <v>229</v>
      </c>
    </row>
    <row r="2921" customFormat="false" ht="12.75" hidden="false" customHeight="false" outlineLevel="0" collapsed="false">
      <c r="A2921" s="1" t="n">
        <v>2915</v>
      </c>
      <c r="B2921" s="1" t="n">
        <f aca="false">INT(SIN(RADIANS(A2921*90/4096))*255)</f>
        <v>229</v>
      </c>
    </row>
    <row r="2922" customFormat="false" ht="12.75" hidden="false" customHeight="false" outlineLevel="0" collapsed="false">
      <c r="A2922" s="1" t="n">
        <v>2916</v>
      </c>
      <c r="B2922" s="1" t="n">
        <f aca="false">INT(SIN(RADIANS(A2922*90/4096))*255)</f>
        <v>229</v>
      </c>
    </row>
    <row r="2923" customFormat="false" ht="12.75" hidden="false" customHeight="false" outlineLevel="0" collapsed="false">
      <c r="A2923" s="1" t="n">
        <v>2917</v>
      </c>
      <c r="B2923" s="1" t="n">
        <f aca="false">INT(SIN(RADIANS(A2923*90/4096))*255)</f>
        <v>229</v>
      </c>
    </row>
    <row r="2924" customFormat="false" ht="12.75" hidden="false" customHeight="false" outlineLevel="0" collapsed="false">
      <c r="A2924" s="1" t="n">
        <v>2918</v>
      </c>
      <c r="B2924" s="1" t="n">
        <f aca="false">INT(SIN(RADIANS(A2924*90/4096))*255)</f>
        <v>229</v>
      </c>
    </row>
    <row r="2925" customFormat="false" ht="12.75" hidden="false" customHeight="false" outlineLevel="0" collapsed="false">
      <c r="A2925" s="1" t="n">
        <v>2919</v>
      </c>
      <c r="B2925" s="1" t="n">
        <f aca="false">INT(SIN(RADIANS(A2925*90/4096))*255)</f>
        <v>229</v>
      </c>
    </row>
    <row r="2926" customFormat="false" ht="12.75" hidden="false" customHeight="false" outlineLevel="0" collapsed="false">
      <c r="A2926" s="1" t="n">
        <v>2920</v>
      </c>
      <c r="B2926" s="1" t="n">
        <f aca="false">INT(SIN(RADIANS(A2926*90/4096))*255)</f>
        <v>229</v>
      </c>
    </row>
    <row r="2927" customFormat="false" ht="12.75" hidden="false" customHeight="false" outlineLevel="0" collapsed="false">
      <c r="A2927" s="1" t="n">
        <v>2921</v>
      </c>
      <c r="B2927" s="1" t="n">
        <f aca="false">INT(SIN(RADIANS(A2927*90/4096))*255)</f>
        <v>229</v>
      </c>
    </row>
    <row r="2928" customFormat="false" ht="12.75" hidden="false" customHeight="false" outlineLevel="0" collapsed="false">
      <c r="A2928" s="1" t="n">
        <v>2922</v>
      </c>
      <c r="B2928" s="1" t="n">
        <f aca="false">INT(SIN(RADIANS(A2928*90/4096))*255)</f>
        <v>229</v>
      </c>
    </row>
    <row r="2929" customFormat="false" ht="12.75" hidden="false" customHeight="false" outlineLevel="0" collapsed="false">
      <c r="A2929" s="1" t="n">
        <v>2923</v>
      </c>
      <c r="B2929" s="1" t="n">
        <f aca="false">INT(SIN(RADIANS(A2929*90/4096))*255)</f>
        <v>229</v>
      </c>
    </row>
    <row r="2930" customFormat="false" ht="12.75" hidden="false" customHeight="false" outlineLevel="0" collapsed="false">
      <c r="A2930" s="1" t="n">
        <v>2924</v>
      </c>
      <c r="B2930" s="1" t="n">
        <f aca="false">INT(SIN(RADIANS(A2930*90/4096))*255)</f>
        <v>229</v>
      </c>
    </row>
    <row r="2931" customFormat="false" ht="12.75" hidden="false" customHeight="false" outlineLevel="0" collapsed="false">
      <c r="A2931" s="1" t="n">
        <v>2925</v>
      </c>
      <c r="B2931" s="1" t="n">
        <f aca="false">INT(SIN(RADIANS(A2931*90/4096))*255)</f>
        <v>229</v>
      </c>
    </row>
    <row r="2932" customFormat="false" ht="12.75" hidden="false" customHeight="false" outlineLevel="0" collapsed="false">
      <c r="A2932" s="1" t="n">
        <v>2926</v>
      </c>
      <c r="B2932" s="1" t="n">
        <f aca="false">INT(SIN(RADIANS(A2932*90/4096))*255)</f>
        <v>229</v>
      </c>
    </row>
    <row r="2933" customFormat="false" ht="12.75" hidden="false" customHeight="false" outlineLevel="0" collapsed="false">
      <c r="A2933" s="1" t="n">
        <v>2927</v>
      </c>
      <c r="B2933" s="1" t="n">
        <f aca="false">INT(SIN(RADIANS(A2933*90/4096))*255)</f>
        <v>229</v>
      </c>
    </row>
    <row r="2934" customFormat="false" ht="12.75" hidden="false" customHeight="false" outlineLevel="0" collapsed="false">
      <c r="A2934" s="1" t="n">
        <v>2928</v>
      </c>
      <c r="B2934" s="1" t="n">
        <f aca="false">INT(SIN(RADIANS(A2934*90/4096))*255)</f>
        <v>229</v>
      </c>
    </row>
    <row r="2935" customFormat="false" ht="12.75" hidden="false" customHeight="false" outlineLevel="0" collapsed="false">
      <c r="A2935" s="1" t="n">
        <v>2929</v>
      </c>
      <c r="B2935" s="1" t="n">
        <f aca="false">INT(SIN(RADIANS(A2935*90/4096))*255)</f>
        <v>229</v>
      </c>
    </row>
    <row r="2936" customFormat="false" ht="12.75" hidden="false" customHeight="false" outlineLevel="0" collapsed="false">
      <c r="A2936" s="1" t="n">
        <v>2930</v>
      </c>
      <c r="B2936" s="1" t="n">
        <f aca="false">INT(SIN(RADIANS(A2936*90/4096))*255)</f>
        <v>229</v>
      </c>
    </row>
    <row r="2937" customFormat="false" ht="12.75" hidden="false" customHeight="false" outlineLevel="0" collapsed="false">
      <c r="A2937" s="1" t="n">
        <v>2931</v>
      </c>
      <c r="B2937" s="1" t="n">
        <f aca="false">INT(SIN(RADIANS(A2937*90/4096))*255)</f>
        <v>229</v>
      </c>
    </row>
    <row r="2938" customFormat="false" ht="12.75" hidden="false" customHeight="false" outlineLevel="0" collapsed="false">
      <c r="A2938" s="1" t="n">
        <v>2932</v>
      </c>
      <c r="B2938" s="1" t="n">
        <f aca="false">INT(SIN(RADIANS(A2938*90/4096))*255)</f>
        <v>230</v>
      </c>
    </row>
    <row r="2939" customFormat="false" ht="12.75" hidden="false" customHeight="false" outlineLevel="0" collapsed="false">
      <c r="A2939" s="1" t="n">
        <v>2933</v>
      </c>
      <c r="B2939" s="1" t="n">
        <f aca="false">INT(SIN(RADIANS(A2939*90/4096))*255)</f>
        <v>230</v>
      </c>
    </row>
    <row r="2940" customFormat="false" ht="12.75" hidden="false" customHeight="false" outlineLevel="0" collapsed="false">
      <c r="A2940" s="1" t="n">
        <v>2934</v>
      </c>
      <c r="B2940" s="1" t="n">
        <f aca="false">INT(SIN(RADIANS(A2940*90/4096))*255)</f>
        <v>230</v>
      </c>
    </row>
    <row r="2941" customFormat="false" ht="12.75" hidden="false" customHeight="false" outlineLevel="0" collapsed="false">
      <c r="A2941" s="1" t="n">
        <v>2935</v>
      </c>
      <c r="B2941" s="1" t="n">
        <f aca="false">INT(SIN(RADIANS(A2941*90/4096))*255)</f>
        <v>230</v>
      </c>
    </row>
    <row r="2942" customFormat="false" ht="12.75" hidden="false" customHeight="false" outlineLevel="0" collapsed="false">
      <c r="A2942" s="1" t="n">
        <v>2936</v>
      </c>
      <c r="B2942" s="1" t="n">
        <f aca="false">INT(SIN(RADIANS(A2942*90/4096))*255)</f>
        <v>230</v>
      </c>
    </row>
    <row r="2943" customFormat="false" ht="12.75" hidden="false" customHeight="false" outlineLevel="0" collapsed="false">
      <c r="A2943" s="1" t="n">
        <v>2937</v>
      </c>
      <c r="B2943" s="1" t="n">
        <f aca="false">INT(SIN(RADIANS(A2943*90/4096))*255)</f>
        <v>230</v>
      </c>
    </row>
    <row r="2944" customFormat="false" ht="12.75" hidden="false" customHeight="false" outlineLevel="0" collapsed="false">
      <c r="A2944" s="1" t="n">
        <v>2938</v>
      </c>
      <c r="B2944" s="1" t="n">
        <f aca="false">INT(SIN(RADIANS(A2944*90/4096))*255)</f>
        <v>230</v>
      </c>
    </row>
    <row r="2945" customFormat="false" ht="12.75" hidden="false" customHeight="false" outlineLevel="0" collapsed="false">
      <c r="A2945" s="1" t="n">
        <v>2939</v>
      </c>
      <c r="B2945" s="1" t="n">
        <f aca="false">INT(SIN(RADIANS(A2945*90/4096))*255)</f>
        <v>230</v>
      </c>
    </row>
    <row r="2946" customFormat="false" ht="12.75" hidden="false" customHeight="false" outlineLevel="0" collapsed="false">
      <c r="A2946" s="1" t="n">
        <v>2940</v>
      </c>
      <c r="B2946" s="1" t="n">
        <f aca="false">INT(SIN(RADIANS(A2946*90/4096))*255)</f>
        <v>230</v>
      </c>
    </row>
    <row r="2947" customFormat="false" ht="12.75" hidden="false" customHeight="false" outlineLevel="0" collapsed="false">
      <c r="A2947" s="1" t="n">
        <v>2941</v>
      </c>
      <c r="B2947" s="1" t="n">
        <f aca="false">INT(SIN(RADIANS(A2947*90/4096))*255)</f>
        <v>230</v>
      </c>
    </row>
    <row r="2948" customFormat="false" ht="12.75" hidden="false" customHeight="false" outlineLevel="0" collapsed="false">
      <c r="A2948" s="1" t="n">
        <v>2942</v>
      </c>
      <c r="B2948" s="1" t="n">
        <f aca="false">INT(SIN(RADIANS(A2948*90/4096))*255)</f>
        <v>230</v>
      </c>
    </row>
    <row r="2949" customFormat="false" ht="12.75" hidden="false" customHeight="false" outlineLevel="0" collapsed="false">
      <c r="A2949" s="1" t="n">
        <v>2943</v>
      </c>
      <c r="B2949" s="1" t="n">
        <f aca="false">INT(SIN(RADIANS(A2949*90/4096))*255)</f>
        <v>230</v>
      </c>
    </row>
    <row r="2950" customFormat="false" ht="12.75" hidden="false" customHeight="false" outlineLevel="0" collapsed="false">
      <c r="A2950" s="1" t="n">
        <v>2944</v>
      </c>
      <c r="B2950" s="1" t="n">
        <f aca="false">INT(SIN(RADIANS(A2950*90/4096))*255)</f>
        <v>230</v>
      </c>
    </row>
    <row r="2951" customFormat="false" ht="12.75" hidden="false" customHeight="false" outlineLevel="0" collapsed="false">
      <c r="A2951" s="1" t="n">
        <v>2945</v>
      </c>
      <c r="B2951" s="1" t="n">
        <f aca="false">INT(SIN(RADIANS(A2951*90/4096))*255)</f>
        <v>230</v>
      </c>
    </row>
    <row r="2952" customFormat="false" ht="12.75" hidden="false" customHeight="false" outlineLevel="0" collapsed="false">
      <c r="A2952" s="1" t="n">
        <v>2946</v>
      </c>
      <c r="B2952" s="1" t="n">
        <f aca="false">INT(SIN(RADIANS(A2952*90/4096))*255)</f>
        <v>230</v>
      </c>
    </row>
    <row r="2953" customFormat="false" ht="12.75" hidden="false" customHeight="false" outlineLevel="0" collapsed="false">
      <c r="A2953" s="1" t="n">
        <v>2947</v>
      </c>
      <c r="B2953" s="1" t="n">
        <f aca="false">INT(SIN(RADIANS(A2953*90/4096))*255)</f>
        <v>230</v>
      </c>
    </row>
    <row r="2954" customFormat="false" ht="12.75" hidden="false" customHeight="false" outlineLevel="0" collapsed="false">
      <c r="A2954" s="1" t="n">
        <v>2948</v>
      </c>
      <c r="B2954" s="1" t="n">
        <f aca="false">INT(SIN(RADIANS(A2954*90/4096))*255)</f>
        <v>230</v>
      </c>
    </row>
    <row r="2955" customFormat="false" ht="12.75" hidden="false" customHeight="false" outlineLevel="0" collapsed="false">
      <c r="A2955" s="1" t="n">
        <v>2949</v>
      </c>
      <c r="B2955" s="1" t="n">
        <f aca="false">INT(SIN(RADIANS(A2955*90/4096))*255)</f>
        <v>230</v>
      </c>
    </row>
    <row r="2956" customFormat="false" ht="12.75" hidden="false" customHeight="false" outlineLevel="0" collapsed="false">
      <c r="A2956" s="1" t="n">
        <v>2950</v>
      </c>
      <c r="B2956" s="1" t="n">
        <f aca="false">INT(SIN(RADIANS(A2956*90/4096))*255)</f>
        <v>230</v>
      </c>
    </row>
    <row r="2957" customFormat="false" ht="12.75" hidden="false" customHeight="false" outlineLevel="0" collapsed="false">
      <c r="A2957" s="1" t="n">
        <v>2951</v>
      </c>
      <c r="B2957" s="1" t="n">
        <f aca="false">INT(SIN(RADIANS(A2957*90/4096))*255)</f>
        <v>230</v>
      </c>
    </row>
    <row r="2958" customFormat="false" ht="12.75" hidden="false" customHeight="false" outlineLevel="0" collapsed="false">
      <c r="A2958" s="1" t="n">
        <v>2952</v>
      </c>
      <c r="B2958" s="1" t="n">
        <f aca="false">INT(SIN(RADIANS(A2958*90/4096))*255)</f>
        <v>230</v>
      </c>
    </row>
    <row r="2959" customFormat="false" ht="12.75" hidden="false" customHeight="false" outlineLevel="0" collapsed="false">
      <c r="A2959" s="1" t="n">
        <v>2953</v>
      </c>
      <c r="B2959" s="1" t="n">
        <f aca="false">INT(SIN(RADIANS(A2959*90/4096))*255)</f>
        <v>230</v>
      </c>
    </row>
    <row r="2960" customFormat="false" ht="12.75" hidden="false" customHeight="false" outlineLevel="0" collapsed="false">
      <c r="A2960" s="1" t="n">
        <v>2954</v>
      </c>
      <c r="B2960" s="1" t="n">
        <f aca="false">INT(SIN(RADIANS(A2960*90/4096))*255)</f>
        <v>230</v>
      </c>
    </row>
    <row r="2961" customFormat="false" ht="12.75" hidden="false" customHeight="false" outlineLevel="0" collapsed="false">
      <c r="A2961" s="1" t="n">
        <v>2955</v>
      </c>
      <c r="B2961" s="1" t="n">
        <f aca="false">INT(SIN(RADIANS(A2961*90/4096))*255)</f>
        <v>230</v>
      </c>
    </row>
    <row r="2962" customFormat="false" ht="12.75" hidden="false" customHeight="false" outlineLevel="0" collapsed="false">
      <c r="A2962" s="1" t="n">
        <v>2956</v>
      </c>
      <c r="B2962" s="1" t="n">
        <f aca="false">INT(SIN(RADIANS(A2962*90/4096))*255)</f>
        <v>231</v>
      </c>
    </row>
    <row r="2963" customFormat="false" ht="12.75" hidden="false" customHeight="false" outlineLevel="0" collapsed="false">
      <c r="A2963" s="1" t="n">
        <v>2957</v>
      </c>
      <c r="B2963" s="1" t="n">
        <f aca="false">INT(SIN(RADIANS(A2963*90/4096))*255)</f>
        <v>231</v>
      </c>
    </row>
    <row r="2964" customFormat="false" ht="12.75" hidden="false" customHeight="false" outlineLevel="0" collapsed="false">
      <c r="A2964" s="1" t="n">
        <v>2958</v>
      </c>
      <c r="B2964" s="1" t="n">
        <f aca="false">INT(SIN(RADIANS(A2964*90/4096))*255)</f>
        <v>231</v>
      </c>
    </row>
    <row r="2965" customFormat="false" ht="12.75" hidden="false" customHeight="false" outlineLevel="0" collapsed="false">
      <c r="A2965" s="1" t="n">
        <v>2959</v>
      </c>
      <c r="B2965" s="1" t="n">
        <f aca="false">INT(SIN(RADIANS(A2965*90/4096))*255)</f>
        <v>231</v>
      </c>
    </row>
    <row r="2966" customFormat="false" ht="12.75" hidden="false" customHeight="false" outlineLevel="0" collapsed="false">
      <c r="A2966" s="1" t="n">
        <v>2960</v>
      </c>
      <c r="B2966" s="1" t="n">
        <f aca="false">INT(SIN(RADIANS(A2966*90/4096))*255)</f>
        <v>231</v>
      </c>
    </row>
    <row r="2967" customFormat="false" ht="12.75" hidden="false" customHeight="false" outlineLevel="0" collapsed="false">
      <c r="A2967" s="1" t="n">
        <v>2961</v>
      </c>
      <c r="B2967" s="1" t="n">
        <f aca="false">INT(SIN(RADIANS(A2967*90/4096))*255)</f>
        <v>231</v>
      </c>
    </row>
    <row r="2968" customFormat="false" ht="12.75" hidden="false" customHeight="false" outlineLevel="0" collapsed="false">
      <c r="A2968" s="1" t="n">
        <v>2962</v>
      </c>
      <c r="B2968" s="1" t="n">
        <f aca="false">INT(SIN(RADIANS(A2968*90/4096))*255)</f>
        <v>231</v>
      </c>
    </row>
    <row r="2969" customFormat="false" ht="12.75" hidden="false" customHeight="false" outlineLevel="0" collapsed="false">
      <c r="A2969" s="1" t="n">
        <v>2963</v>
      </c>
      <c r="B2969" s="1" t="n">
        <f aca="false">INT(SIN(RADIANS(A2969*90/4096))*255)</f>
        <v>231</v>
      </c>
    </row>
    <row r="2970" customFormat="false" ht="12.75" hidden="false" customHeight="false" outlineLevel="0" collapsed="false">
      <c r="A2970" s="1" t="n">
        <v>2964</v>
      </c>
      <c r="B2970" s="1" t="n">
        <f aca="false">INT(SIN(RADIANS(A2970*90/4096))*255)</f>
        <v>231</v>
      </c>
    </row>
    <row r="2971" customFormat="false" ht="12.75" hidden="false" customHeight="false" outlineLevel="0" collapsed="false">
      <c r="A2971" s="1" t="n">
        <v>2965</v>
      </c>
      <c r="B2971" s="1" t="n">
        <f aca="false">INT(SIN(RADIANS(A2971*90/4096))*255)</f>
        <v>231</v>
      </c>
    </row>
    <row r="2972" customFormat="false" ht="12.75" hidden="false" customHeight="false" outlineLevel="0" collapsed="false">
      <c r="A2972" s="1" t="n">
        <v>2966</v>
      </c>
      <c r="B2972" s="1" t="n">
        <f aca="false">INT(SIN(RADIANS(A2972*90/4096))*255)</f>
        <v>231</v>
      </c>
    </row>
    <row r="2973" customFormat="false" ht="12.75" hidden="false" customHeight="false" outlineLevel="0" collapsed="false">
      <c r="A2973" s="1" t="n">
        <v>2967</v>
      </c>
      <c r="B2973" s="1" t="n">
        <f aca="false">INT(SIN(RADIANS(A2973*90/4096))*255)</f>
        <v>231</v>
      </c>
    </row>
    <row r="2974" customFormat="false" ht="12.75" hidden="false" customHeight="false" outlineLevel="0" collapsed="false">
      <c r="A2974" s="1" t="n">
        <v>2968</v>
      </c>
      <c r="B2974" s="1" t="n">
        <f aca="false">INT(SIN(RADIANS(A2974*90/4096))*255)</f>
        <v>231</v>
      </c>
    </row>
    <row r="2975" customFormat="false" ht="12.75" hidden="false" customHeight="false" outlineLevel="0" collapsed="false">
      <c r="A2975" s="1" t="n">
        <v>2969</v>
      </c>
      <c r="B2975" s="1" t="n">
        <f aca="false">INT(SIN(RADIANS(A2975*90/4096))*255)</f>
        <v>231</v>
      </c>
    </row>
    <row r="2976" customFormat="false" ht="12.75" hidden="false" customHeight="false" outlineLevel="0" collapsed="false">
      <c r="A2976" s="1" t="n">
        <v>2970</v>
      </c>
      <c r="B2976" s="1" t="n">
        <f aca="false">INT(SIN(RADIANS(A2976*90/4096))*255)</f>
        <v>231</v>
      </c>
    </row>
    <row r="2977" customFormat="false" ht="12.75" hidden="false" customHeight="false" outlineLevel="0" collapsed="false">
      <c r="A2977" s="1" t="n">
        <v>2971</v>
      </c>
      <c r="B2977" s="1" t="n">
        <f aca="false">INT(SIN(RADIANS(A2977*90/4096))*255)</f>
        <v>231</v>
      </c>
    </row>
    <row r="2978" customFormat="false" ht="12.75" hidden="false" customHeight="false" outlineLevel="0" collapsed="false">
      <c r="A2978" s="1" t="n">
        <v>2972</v>
      </c>
      <c r="B2978" s="1" t="n">
        <f aca="false">INT(SIN(RADIANS(A2978*90/4096))*255)</f>
        <v>231</v>
      </c>
    </row>
    <row r="2979" customFormat="false" ht="12.75" hidden="false" customHeight="false" outlineLevel="0" collapsed="false">
      <c r="A2979" s="1" t="n">
        <v>2973</v>
      </c>
      <c r="B2979" s="1" t="n">
        <f aca="false">INT(SIN(RADIANS(A2979*90/4096))*255)</f>
        <v>231</v>
      </c>
    </row>
    <row r="2980" customFormat="false" ht="12.75" hidden="false" customHeight="false" outlineLevel="0" collapsed="false">
      <c r="A2980" s="1" t="n">
        <v>2974</v>
      </c>
      <c r="B2980" s="1" t="n">
        <f aca="false">INT(SIN(RADIANS(A2980*90/4096))*255)</f>
        <v>231</v>
      </c>
    </row>
    <row r="2981" customFormat="false" ht="12.75" hidden="false" customHeight="false" outlineLevel="0" collapsed="false">
      <c r="A2981" s="1" t="n">
        <v>2975</v>
      </c>
      <c r="B2981" s="1" t="n">
        <f aca="false">INT(SIN(RADIANS(A2981*90/4096))*255)</f>
        <v>231</v>
      </c>
    </row>
    <row r="2982" customFormat="false" ht="12.75" hidden="false" customHeight="false" outlineLevel="0" collapsed="false">
      <c r="A2982" s="1" t="n">
        <v>2976</v>
      </c>
      <c r="B2982" s="1" t="n">
        <f aca="false">INT(SIN(RADIANS(A2982*90/4096))*255)</f>
        <v>231</v>
      </c>
    </row>
    <row r="2983" customFormat="false" ht="12.75" hidden="false" customHeight="false" outlineLevel="0" collapsed="false">
      <c r="A2983" s="1" t="n">
        <v>2977</v>
      </c>
      <c r="B2983" s="1" t="n">
        <f aca="false">INT(SIN(RADIANS(A2983*90/4096))*255)</f>
        <v>231</v>
      </c>
    </row>
    <row r="2984" customFormat="false" ht="12.75" hidden="false" customHeight="false" outlineLevel="0" collapsed="false">
      <c r="A2984" s="1" t="n">
        <v>2978</v>
      </c>
      <c r="B2984" s="1" t="n">
        <f aca="false">INT(SIN(RADIANS(A2984*90/4096))*255)</f>
        <v>231</v>
      </c>
    </row>
    <row r="2985" customFormat="false" ht="12.75" hidden="false" customHeight="false" outlineLevel="0" collapsed="false">
      <c r="A2985" s="1" t="n">
        <v>2979</v>
      </c>
      <c r="B2985" s="1" t="n">
        <f aca="false">INT(SIN(RADIANS(A2985*90/4096))*255)</f>
        <v>231</v>
      </c>
    </row>
    <row r="2986" customFormat="false" ht="12.75" hidden="false" customHeight="false" outlineLevel="0" collapsed="false">
      <c r="A2986" s="1" t="n">
        <v>2980</v>
      </c>
      <c r="B2986" s="1" t="n">
        <f aca="false">INT(SIN(RADIANS(A2986*90/4096))*255)</f>
        <v>232</v>
      </c>
    </row>
    <row r="2987" customFormat="false" ht="12.75" hidden="false" customHeight="false" outlineLevel="0" collapsed="false">
      <c r="A2987" s="1" t="n">
        <v>2981</v>
      </c>
      <c r="B2987" s="1" t="n">
        <f aca="false">INT(SIN(RADIANS(A2987*90/4096))*255)</f>
        <v>232</v>
      </c>
    </row>
    <row r="2988" customFormat="false" ht="12.75" hidden="false" customHeight="false" outlineLevel="0" collapsed="false">
      <c r="A2988" s="1" t="n">
        <v>2982</v>
      </c>
      <c r="B2988" s="1" t="n">
        <f aca="false">INT(SIN(RADIANS(A2988*90/4096))*255)</f>
        <v>232</v>
      </c>
    </row>
    <row r="2989" customFormat="false" ht="12.75" hidden="false" customHeight="false" outlineLevel="0" collapsed="false">
      <c r="A2989" s="1" t="n">
        <v>2983</v>
      </c>
      <c r="B2989" s="1" t="n">
        <f aca="false">INT(SIN(RADIANS(A2989*90/4096))*255)</f>
        <v>232</v>
      </c>
    </row>
    <row r="2990" customFormat="false" ht="12.75" hidden="false" customHeight="false" outlineLevel="0" collapsed="false">
      <c r="A2990" s="1" t="n">
        <v>2984</v>
      </c>
      <c r="B2990" s="1" t="n">
        <f aca="false">INT(SIN(RADIANS(A2990*90/4096))*255)</f>
        <v>232</v>
      </c>
    </row>
    <row r="2991" customFormat="false" ht="12.75" hidden="false" customHeight="false" outlineLevel="0" collapsed="false">
      <c r="A2991" s="1" t="n">
        <v>2985</v>
      </c>
      <c r="B2991" s="1" t="n">
        <f aca="false">INT(SIN(RADIANS(A2991*90/4096))*255)</f>
        <v>232</v>
      </c>
    </row>
    <row r="2992" customFormat="false" ht="12.75" hidden="false" customHeight="false" outlineLevel="0" collapsed="false">
      <c r="A2992" s="1" t="n">
        <v>2986</v>
      </c>
      <c r="B2992" s="1" t="n">
        <f aca="false">INT(SIN(RADIANS(A2992*90/4096))*255)</f>
        <v>232</v>
      </c>
    </row>
    <row r="2993" customFormat="false" ht="12.75" hidden="false" customHeight="false" outlineLevel="0" collapsed="false">
      <c r="A2993" s="1" t="n">
        <v>2987</v>
      </c>
      <c r="B2993" s="1" t="n">
        <f aca="false">INT(SIN(RADIANS(A2993*90/4096))*255)</f>
        <v>232</v>
      </c>
    </row>
    <row r="2994" customFormat="false" ht="12.75" hidden="false" customHeight="false" outlineLevel="0" collapsed="false">
      <c r="A2994" s="1" t="n">
        <v>2988</v>
      </c>
      <c r="B2994" s="1" t="n">
        <f aca="false">INT(SIN(RADIANS(A2994*90/4096))*255)</f>
        <v>232</v>
      </c>
    </row>
    <row r="2995" customFormat="false" ht="12.75" hidden="false" customHeight="false" outlineLevel="0" collapsed="false">
      <c r="A2995" s="1" t="n">
        <v>2989</v>
      </c>
      <c r="B2995" s="1" t="n">
        <f aca="false">INT(SIN(RADIANS(A2995*90/4096))*255)</f>
        <v>232</v>
      </c>
    </row>
    <row r="2996" customFormat="false" ht="12.75" hidden="false" customHeight="false" outlineLevel="0" collapsed="false">
      <c r="A2996" s="1" t="n">
        <v>2990</v>
      </c>
      <c r="B2996" s="1" t="n">
        <f aca="false">INT(SIN(RADIANS(A2996*90/4096))*255)</f>
        <v>232</v>
      </c>
    </row>
    <row r="2997" customFormat="false" ht="12.75" hidden="false" customHeight="false" outlineLevel="0" collapsed="false">
      <c r="A2997" s="1" t="n">
        <v>2991</v>
      </c>
      <c r="B2997" s="1" t="n">
        <f aca="false">INT(SIN(RADIANS(A2997*90/4096))*255)</f>
        <v>232</v>
      </c>
    </row>
    <row r="2998" customFormat="false" ht="12.75" hidden="false" customHeight="false" outlineLevel="0" collapsed="false">
      <c r="A2998" s="1" t="n">
        <v>2992</v>
      </c>
      <c r="B2998" s="1" t="n">
        <f aca="false">INT(SIN(RADIANS(A2998*90/4096))*255)</f>
        <v>232</v>
      </c>
    </row>
    <row r="2999" customFormat="false" ht="12.75" hidden="false" customHeight="false" outlineLevel="0" collapsed="false">
      <c r="A2999" s="1" t="n">
        <v>2993</v>
      </c>
      <c r="B2999" s="1" t="n">
        <f aca="false">INT(SIN(RADIANS(A2999*90/4096))*255)</f>
        <v>232</v>
      </c>
    </row>
    <row r="3000" customFormat="false" ht="12.75" hidden="false" customHeight="false" outlineLevel="0" collapsed="false">
      <c r="A3000" s="1" t="n">
        <v>2994</v>
      </c>
      <c r="B3000" s="1" t="n">
        <f aca="false">INT(SIN(RADIANS(A3000*90/4096))*255)</f>
        <v>232</v>
      </c>
    </row>
    <row r="3001" customFormat="false" ht="12.75" hidden="false" customHeight="false" outlineLevel="0" collapsed="false">
      <c r="A3001" s="1" t="n">
        <v>2995</v>
      </c>
      <c r="B3001" s="1" t="n">
        <f aca="false">INT(SIN(RADIANS(A3001*90/4096))*255)</f>
        <v>232</v>
      </c>
    </row>
    <row r="3002" customFormat="false" ht="12.75" hidden="false" customHeight="false" outlineLevel="0" collapsed="false">
      <c r="A3002" s="1" t="n">
        <v>2996</v>
      </c>
      <c r="B3002" s="1" t="n">
        <f aca="false">INT(SIN(RADIANS(A3002*90/4096))*255)</f>
        <v>232</v>
      </c>
    </row>
    <row r="3003" customFormat="false" ht="12.75" hidden="false" customHeight="false" outlineLevel="0" collapsed="false">
      <c r="A3003" s="1" t="n">
        <v>2997</v>
      </c>
      <c r="B3003" s="1" t="n">
        <f aca="false">INT(SIN(RADIANS(A3003*90/4096))*255)</f>
        <v>232</v>
      </c>
    </row>
    <row r="3004" customFormat="false" ht="12.75" hidden="false" customHeight="false" outlineLevel="0" collapsed="false">
      <c r="A3004" s="1" t="n">
        <v>2998</v>
      </c>
      <c r="B3004" s="1" t="n">
        <f aca="false">INT(SIN(RADIANS(A3004*90/4096))*255)</f>
        <v>232</v>
      </c>
    </row>
    <row r="3005" customFormat="false" ht="12.75" hidden="false" customHeight="false" outlineLevel="0" collapsed="false">
      <c r="A3005" s="1" t="n">
        <v>2999</v>
      </c>
      <c r="B3005" s="1" t="n">
        <f aca="false">INT(SIN(RADIANS(A3005*90/4096))*255)</f>
        <v>232</v>
      </c>
    </row>
    <row r="3006" customFormat="false" ht="12.75" hidden="false" customHeight="false" outlineLevel="0" collapsed="false">
      <c r="A3006" s="1" t="n">
        <v>3000</v>
      </c>
      <c r="B3006" s="1" t="n">
        <f aca="false">INT(SIN(RADIANS(A3006*90/4096))*255)</f>
        <v>232</v>
      </c>
    </row>
    <row r="3007" customFormat="false" ht="12.75" hidden="false" customHeight="false" outlineLevel="0" collapsed="false">
      <c r="A3007" s="1" t="n">
        <v>3001</v>
      </c>
      <c r="B3007" s="1" t="n">
        <f aca="false">INT(SIN(RADIANS(A3007*90/4096))*255)</f>
        <v>232</v>
      </c>
    </row>
    <row r="3008" customFormat="false" ht="12.75" hidden="false" customHeight="false" outlineLevel="0" collapsed="false">
      <c r="A3008" s="1" t="n">
        <v>3002</v>
      </c>
      <c r="B3008" s="1" t="n">
        <f aca="false">INT(SIN(RADIANS(A3008*90/4096))*255)</f>
        <v>232</v>
      </c>
    </row>
    <row r="3009" customFormat="false" ht="12.75" hidden="false" customHeight="false" outlineLevel="0" collapsed="false">
      <c r="A3009" s="1" t="n">
        <v>3003</v>
      </c>
      <c r="B3009" s="1" t="n">
        <f aca="false">INT(SIN(RADIANS(A3009*90/4096))*255)</f>
        <v>232</v>
      </c>
    </row>
    <row r="3010" customFormat="false" ht="12.75" hidden="false" customHeight="false" outlineLevel="0" collapsed="false">
      <c r="A3010" s="1" t="n">
        <v>3004</v>
      </c>
      <c r="B3010" s="1" t="n">
        <f aca="false">INT(SIN(RADIANS(A3010*90/4096))*255)</f>
        <v>232</v>
      </c>
    </row>
    <row r="3011" customFormat="false" ht="12.75" hidden="false" customHeight="false" outlineLevel="0" collapsed="false">
      <c r="A3011" s="1" t="n">
        <v>3005</v>
      </c>
      <c r="B3011" s="1" t="n">
        <f aca="false">INT(SIN(RADIANS(A3011*90/4096))*255)</f>
        <v>233</v>
      </c>
    </row>
    <row r="3012" customFormat="false" ht="12.75" hidden="false" customHeight="false" outlineLevel="0" collapsed="false">
      <c r="A3012" s="1" t="n">
        <v>3006</v>
      </c>
      <c r="B3012" s="1" t="n">
        <f aca="false">INT(SIN(RADIANS(A3012*90/4096))*255)</f>
        <v>233</v>
      </c>
    </row>
    <row r="3013" customFormat="false" ht="12.75" hidden="false" customHeight="false" outlineLevel="0" collapsed="false">
      <c r="A3013" s="1" t="n">
        <v>3007</v>
      </c>
      <c r="B3013" s="1" t="n">
        <f aca="false">INT(SIN(RADIANS(A3013*90/4096))*255)</f>
        <v>233</v>
      </c>
    </row>
    <row r="3014" customFormat="false" ht="12.75" hidden="false" customHeight="false" outlineLevel="0" collapsed="false">
      <c r="A3014" s="1" t="n">
        <v>3008</v>
      </c>
      <c r="B3014" s="1" t="n">
        <f aca="false">INT(SIN(RADIANS(A3014*90/4096))*255)</f>
        <v>233</v>
      </c>
    </row>
    <row r="3015" customFormat="false" ht="12.75" hidden="false" customHeight="false" outlineLevel="0" collapsed="false">
      <c r="A3015" s="1" t="n">
        <v>3009</v>
      </c>
      <c r="B3015" s="1" t="n">
        <f aca="false">INT(SIN(RADIANS(A3015*90/4096))*255)</f>
        <v>233</v>
      </c>
    </row>
    <row r="3016" customFormat="false" ht="12.75" hidden="false" customHeight="false" outlineLevel="0" collapsed="false">
      <c r="A3016" s="1" t="n">
        <v>3010</v>
      </c>
      <c r="B3016" s="1" t="n">
        <f aca="false">INT(SIN(RADIANS(A3016*90/4096))*255)</f>
        <v>233</v>
      </c>
    </row>
    <row r="3017" customFormat="false" ht="12.75" hidden="false" customHeight="false" outlineLevel="0" collapsed="false">
      <c r="A3017" s="1" t="n">
        <v>3011</v>
      </c>
      <c r="B3017" s="1" t="n">
        <f aca="false">INT(SIN(RADIANS(A3017*90/4096))*255)</f>
        <v>233</v>
      </c>
    </row>
    <row r="3018" customFormat="false" ht="12.75" hidden="false" customHeight="false" outlineLevel="0" collapsed="false">
      <c r="A3018" s="1" t="n">
        <v>3012</v>
      </c>
      <c r="B3018" s="1" t="n">
        <f aca="false">INT(SIN(RADIANS(A3018*90/4096))*255)</f>
        <v>233</v>
      </c>
    </row>
    <row r="3019" customFormat="false" ht="12.75" hidden="false" customHeight="false" outlineLevel="0" collapsed="false">
      <c r="A3019" s="1" t="n">
        <v>3013</v>
      </c>
      <c r="B3019" s="1" t="n">
        <f aca="false">INT(SIN(RADIANS(A3019*90/4096))*255)</f>
        <v>233</v>
      </c>
    </row>
    <row r="3020" customFormat="false" ht="12.75" hidden="false" customHeight="false" outlineLevel="0" collapsed="false">
      <c r="A3020" s="1" t="n">
        <v>3014</v>
      </c>
      <c r="B3020" s="1" t="n">
        <f aca="false">INT(SIN(RADIANS(A3020*90/4096))*255)</f>
        <v>233</v>
      </c>
    </row>
    <row r="3021" customFormat="false" ht="12.75" hidden="false" customHeight="false" outlineLevel="0" collapsed="false">
      <c r="A3021" s="1" t="n">
        <v>3015</v>
      </c>
      <c r="B3021" s="1" t="n">
        <f aca="false">INT(SIN(RADIANS(A3021*90/4096))*255)</f>
        <v>233</v>
      </c>
    </row>
    <row r="3022" customFormat="false" ht="12.75" hidden="false" customHeight="false" outlineLevel="0" collapsed="false">
      <c r="A3022" s="1" t="n">
        <v>3016</v>
      </c>
      <c r="B3022" s="1" t="n">
        <f aca="false">INT(SIN(RADIANS(A3022*90/4096))*255)</f>
        <v>233</v>
      </c>
    </row>
    <row r="3023" customFormat="false" ht="12.75" hidden="false" customHeight="false" outlineLevel="0" collapsed="false">
      <c r="A3023" s="1" t="n">
        <v>3017</v>
      </c>
      <c r="B3023" s="1" t="n">
        <f aca="false">INT(SIN(RADIANS(A3023*90/4096))*255)</f>
        <v>233</v>
      </c>
    </row>
    <row r="3024" customFormat="false" ht="12.75" hidden="false" customHeight="false" outlineLevel="0" collapsed="false">
      <c r="A3024" s="1" t="n">
        <v>3018</v>
      </c>
      <c r="B3024" s="1" t="n">
        <f aca="false">INT(SIN(RADIANS(A3024*90/4096))*255)</f>
        <v>233</v>
      </c>
    </row>
    <row r="3025" customFormat="false" ht="12.75" hidden="false" customHeight="false" outlineLevel="0" collapsed="false">
      <c r="A3025" s="1" t="n">
        <v>3019</v>
      </c>
      <c r="B3025" s="1" t="n">
        <f aca="false">INT(SIN(RADIANS(A3025*90/4096))*255)</f>
        <v>233</v>
      </c>
    </row>
    <row r="3026" customFormat="false" ht="12.75" hidden="false" customHeight="false" outlineLevel="0" collapsed="false">
      <c r="A3026" s="1" t="n">
        <v>3020</v>
      </c>
      <c r="B3026" s="1" t="n">
        <f aca="false">INT(SIN(RADIANS(A3026*90/4096))*255)</f>
        <v>233</v>
      </c>
    </row>
    <row r="3027" customFormat="false" ht="12.75" hidden="false" customHeight="false" outlineLevel="0" collapsed="false">
      <c r="A3027" s="1" t="n">
        <v>3021</v>
      </c>
      <c r="B3027" s="1" t="n">
        <f aca="false">INT(SIN(RADIANS(A3027*90/4096))*255)</f>
        <v>233</v>
      </c>
    </row>
    <row r="3028" customFormat="false" ht="12.75" hidden="false" customHeight="false" outlineLevel="0" collapsed="false">
      <c r="A3028" s="1" t="n">
        <v>3022</v>
      </c>
      <c r="B3028" s="1" t="n">
        <f aca="false">INT(SIN(RADIANS(A3028*90/4096))*255)</f>
        <v>233</v>
      </c>
    </row>
    <row r="3029" customFormat="false" ht="12.75" hidden="false" customHeight="false" outlineLevel="0" collapsed="false">
      <c r="A3029" s="1" t="n">
        <v>3023</v>
      </c>
      <c r="B3029" s="1" t="n">
        <f aca="false">INT(SIN(RADIANS(A3029*90/4096))*255)</f>
        <v>233</v>
      </c>
    </row>
    <row r="3030" customFormat="false" ht="12.75" hidden="false" customHeight="false" outlineLevel="0" collapsed="false">
      <c r="A3030" s="1" t="n">
        <v>3024</v>
      </c>
      <c r="B3030" s="1" t="n">
        <f aca="false">INT(SIN(RADIANS(A3030*90/4096))*255)</f>
        <v>233</v>
      </c>
    </row>
    <row r="3031" customFormat="false" ht="12.75" hidden="false" customHeight="false" outlineLevel="0" collapsed="false">
      <c r="A3031" s="1" t="n">
        <v>3025</v>
      </c>
      <c r="B3031" s="1" t="n">
        <f aca="false">INT(SIN(RADIANS(A3031*90/4096))*255)</f>
        <v>233</v>
      </c>
    </row>
    <row r="3032" customFormat="false" ht="12.75" hidden="false" customHeight="false" outlineLevel="0" collapsed="false">
      <c r="A3032" s="1" t="n">
        <v>3026</v>
      </c>
      <c r="B3032" s="1" t="n">
        <f aca="false">INT(SIN(RADIANS(A3032*90/4096))*255)</f>
        <v>233</v>
      </c>
    </row>
    <row r="3033" customFormat="false" ht="12.75" hidden="false" customHeight="false" outlineLevel="0" collapsed="false">
      <c r="A3033" s="1" t="n">
        <v>3027</v>
      </c>
      <c r="B3033" s="1" t="n">
        <f aca="false">INT(SIN(RADIANS(A3033*90/4096))*255)</f>
        <v>233</v>
      </c>
    </row>
    <row r="3034" customFormat="false" ht="12.75" hidden="false" customHeight="false" outlineLevel="0" collapsed="false">
      <c r="A3034" s="1" t="n">
        <v>3028</v>
      </c>
      <c r="B3034" s="1" t="n">
        <f aca="false">INT(SIN(RADIANS(A3034*90/4096))*255)</f>
        <v>233</v>
      </c>
    </row>
    <row r="3035" customFormat="false" ht="12.75" hidden="false" customHeight="false" outlineLevel="0" collapsed="false">
      <c r="A3035" s="1" t="n">
        <v>3029</v>
      </c>
      <c r="B3035" s="1" t="n">
        <f aca="false">INT(SIN(RADIANS(A3035*90/4096))*255)</f>
        <v>233</v>
      </c>
    </row>
    <row r="3036" customFormat="false" ht="12.75" hidden="false" customHeight="false" outlineLevel="0" collapsed="false">
      <c r="A3036" s="1" t="n">
        <v>3030</v>
      </c>
      <c r="B3036" s="1" t="n">
        <f aca="false">INT(SIN(RADIANS(A3036*90/4096))*255)</f>
        <v>233</v>
      </c>
    </row>
    <row r="3037" customFormat="false" ht="12.75" hidden="false" customHeight="false" outlineLevel="0" collapsed="false">
      <c r="A3037" s="1" t="n">
        <v>3031</v>
      </c>
      <c r="B3037" s="1" t="n">
        <f aca="false">INT(SIN(RADIANS(A3037*90/4096))*255)</f>
        <v>234</v>
      </c>
    </row>
    <row r="3038" customFormat="false" ht="12.75" hidden="false" customHeight="false" outlineLevel="0" collapsed="false">
      <c r="A3038" s="1" t="n">
        <v>3032</v>
      </c>
      <c r="B3038" s="1" t="n">
        <f aca="false">INT(SIN(RADIANS(A3038*90/4096))*255)</f>
        <v>234</v>
      </c>
    </row>
    <row r="3039" customFormat="false" ht="12.75" hidden="false" customHeight="false" outlineLevel="0" collapsed="false">
      <c r="A3039" s="1" t="n">
        <v>3033</v>
      </c>
      <c r="B3039" s="1" t="n">
        <f aca="false">INT(SIN(RADIANS(A3039*90/4096))*255)</f>
        <v>234</v>
      </c>
    </row>
    <row r="3040" customFormat="false" ht="12.75" hidden="false" customHeight="false" outlineLevel="0" collapsed="false">
      <c r="A3040" s="1" t="n">
        <v>3034</v>
      </c>
      <c r="B3040" s="1" t="n">
        <f aca="false">INT(SIN(RADIANS(A3040*90/4096))*255)</f>
        <v>234</v>
      </c>
    </row>
    <row r="3041" customFormat="false" ht="12.75" hidden="false" customHeight="false" outlineLevel="0" collapsed="false">
      <c r="A3041" s="1" t="n">
        <v>3035</v>
      </c>
      <c r="B3041" s="1" t="n">
        <f aca="false">INT(SIN(RADIANS(A3041*90/4096))*255)</f>
        <v>234</v>
      </c>
    </row>
    <row r="3042" customFormat="false" ht="12.75" hidden="false" customHeight="false" outlineLevel="0" collapsed="false">
      <c r="A3042" s="1" t="n">
        <v>3036</v>
      </c>
      <c r="B3042" s="1" t="n">
        <f aca="false">INT(SIN(RADIANS(A3042*90/4096))*255)</f>
        <v>234</v>
      </c>
    </row>
    <row r="3043" customFormat="false" ht="12.75" hidden="false" customHeight="false" outlineLevel="0" collapsed="false">
      <c r="A3043" s="1" t="n">
        <v>3037</v>
      </c>
      <c r="B3043" s="1" t="n">
        <f aca="false">INT(SIN(RADIANS(A3043*90/4096))*255)</f>
        <v>234</v>
      </c>
    </row>
    <row r="3044" customFormat="false" ht="12.75" hidden="false" customHeight="false" outlineLevel="0" collapsed="false">
      <c r="A3044" s="1" t="n">
        <v>3038</v>
      </c>
      <c r="B3044" s="1" t="n">
        <f aca="false">INT(SIN(RADIANS(A3044*90/4096))*255)</f>
        <v>234</v>
      </c>
    </row>
    <row r="3045" customFormat="false" ht="12.75" hidden="false" customHeight="false" outlineLevel="0" collapsed="false">
      <c r="A3045" s="1" t="n">
        <v>3039</v>
      </c>
      <c r="B3045" s="1" t="n">
        <f aca="false">INT(SIN(RADIANS(A3045*90/4096))*255)</f>
        <v>234</v>
      </c>
    </row>
    <row r="3046" customFormat="false" ht="12.75" hidden="false" customHeight="false" outlineLevel="0" collapsed="false">
      <c r="A3046" s="1" t="n">
        <v>3040</v>
      </c>
      <c r="B3046" s="1" t="n">
        <f aca="false">INT(SIN(RADIANS(A3046*90/4096))*255)</f>
        <v>234</v>
      </c>
    </row>
    <row r="3047" customFormat="false" ht="12.75" hidden="false" customHeight="false" outlineLevel="0" collapsed="false">
      <c r="A3047" s="1" t="n">
        <v>3041</v>
      </c>
      <c r="B3047" s="1" t="n">
        <f aca="false">INT(SIN(RADIANS(A3047*90/4096))*255)</f>
        <v>234</v>
      </c>
    </row>
    <row r="3048" customFormat="false" ht="12.75" hidden="false" customHeight="false" outlineLevel="0" collapsed="false">
      <c r="A3048" s="1" t="n">
        <v>3042</v>
      </c>
      <c r="B3048" s="1" t="n">
        <f aca="false">INT(SIN(RADIANS(A3048*90/4096))*255)</f>
        <v>234</v>
      </c>
    </row>
    <row r="3049" customFormat="false" ht="12.75" hidden="false" customHeight="false" outlineLevel="0" collapsed="false">
      <c r="A3049" s="1" t="n">
        <v>3043</v>
      </c>
      <c r="B3049" s="1" t="n">
        <f aca="false">INT(SIN(RADIANS(A3049*90/4096))*255)</f>
        <v>234</v>
      </c>
    </row>
    <row r="3050" customFormat="false" ht="12.75" hidden="false" customHeight="false" outlineLevel="0" collapsed="false">
      <c r="A3050" s="1" t="n">
        <v>3044</v>
      </c>
      <c r="B3050" s="1" t="n">
        <f aca="false">INT(SIN(RADIANS(A3050*90/4096))*255)</f>
        <v>234</v>
      </c>
    </row>
    <row r="3051" customFormat="false" ht="12.75" hidden="false" customHeight="false" outlineLevel="0" collapsed="false">
      <c r="A3051" s="1" t="n">
        <v>3045</v>
      </c>
      <c r="B3051" s="1" t="n">
        <f aca="false">INT(SIN(RADIANS(A3051*90/4096))*255)</f>
        <v>234</v>
      </c>
    </row>
    <row r="3052" customFormat="false" ht="12.75" hidden="false" customHeight="false" outlineLevel="0" collapsed="false">
      <c r="A3052" s="1" t="n">
        <v>3046</v>
      </c>
      <c r="B3052" s="1" t="n">
        <f aca="false">INT(SIN(RADIANS(A3052*90/4096))*255)</f>
        <v>234</v>
      </c>
    </row>
    <row r="3053" customFormat="false" ht="12.75" hidden="false" customHeight="false" outlineLevel="0" collapsed="false">
      <c r="A3053" s="1" t="n">
        <v>3047</v>
      </c>
      <c r="B3053" s="1" t="n">
        <f aca="false">INT(SIN(RADIANS(A3053*90/4096))*255)</f>
        <v>234</v>
      </c>
    </row>
    <row r="3054" customFormat="false" ht="12.75" hidden="false" customHeight="false" outlineLevel="0" collapsed="false">
      <c r="A3054" s="1" t="n">
        <v>3048</v>
      </c>
      <c r="B3054" s="1" t="n">
        <f aca="false">INT(SIN(RADIANS(A3054*90/4096))*255)</f>
        <v>234</v>
      </c>
    </row>
    <row r="3055" customFormat="false" ht="12.75" hidden="false" customHeight="false" outlineLevel="0" collapsed="false">
      <c r="A3055" s="1" t="n">
        <v>3049</v>
      </c>
      <c r="B3055" s="1" t="n">
        <f aca="false">INT(SIN(RADIANS(A3055*90/4096))*255)</f>
        <v>234</v>
      </c>
    </row>
    <row r="3056" customFormat="false" ht="12.75" hidden="false" customHeight="false" outlineLevel="0" collapsed="false">
      <c r="A3056" s="1" t="n">
        <v>3050</v>
      </c>
      <c r="B3056" s="1" t="n">
        <f aca="false">INT(SIN(RADIANS(A3056*90/4096))*255)</f>
        <v>234</v>
      </c>
    </row>
    <row r="3057" customFormat="false" ht="12.75" hidden="false" customHeight="false" outlineLevel="0" collapsed="false">
      <c r="A3057" s="1" t="n">
        <v>3051</v>
      </c>
      <c r="B3057" s="1" t="n">
        <f aca="false">INT(SIN(RADIANS(A3057*90/4096))*255)</f>
        <v>234</v>
      </c>
    </row>
    <row r="3058" customFormat="false" ht="12.75" hidden="false" customHeight="false" outlineLevel="0" collapsed="false">
      <c r="A3058" s="1" t="n">
        <v>3052</v>
      </c>
      <c r="B3058" s="1" t="n">
        <f aca="false">INT(SIN(RADIANS(A3058*90/4096))*255)</f>
        <v>234</v>
      </c>
    </row>
    <row r="3059" customFormat="false" ht="12.75" hidden="false" customHeight="false" outlineLevel="0" collapsed="false">
      <c r="A3059" s="1" t="n">
        <v>3053</v>
      </c>
      <c r="B3059" s="1" t="n">
        <f aca="false">INT(SIN(RADIANS(A3059*90/4096))*255)</f>
        <v>234</v>
      </c>
    </row>
    <row r="3060" customFormat="false" ht="12.75" hidden="false" customHeight="false" outlineLevel="0" collapsed="false">
      <c r="A3060" s="1" t="n">
        <v>3054</v>
      </c>
      <c r="B3060" s="1" t="n">
        <f aca="false">INT(SIN(RADIANS(A3060*90/4096))*255)</f>
        <v>234</v>
      </c>
    </row>
    <row r="3061" customFormat="false" ht="12.75" hidden="false" customHeight="false" outlineLevel="0" collapsed="false">
      <c r="A3061" s="1" t="n">
        <v>3055</v>
      </c>
      <c r="B3061" s="1" t="n">
        <f aca="false">INT(SIN(RADIANS(A3061*90/4096))*255)</f>
        <v>234</v>
      </c>
    </row>
    <row r="3062" customFormat="false" ht="12.75" hidden="false" customHeight="false" outlineLevel="0" collapsed="false">
      <c r="A3062" s="1" t="n">
        <v>3056</v>
      </c>
      <c r="B3062" s="1" t="n">
        <f aca="false">INT(SIN(RADIANS(A3062*90/4096))*255)</f>
        <v>234</v>
      </c>
    </row>
    <row r="3063" customFormat="false" ht="12.75" hidden="false" customHeight="false" outlineLevel="0" collapsed="false">
      <c r="A3063" s="1" t="n">
        <v>3057</v>
      </c>
      <c r="B3063" s="1" t="n">
        <f aca="false">INT(SIN(RADIANS(A3063*90/4096))*255)</f>
        <v>235</v>
      </c>
    </row>
    <row r="3064" customFormat="false" ht="12.75" hidden="false" customHeight="false" outlineLevel="0" collapsed="false">
      <c r="A3064" s="1" t="n">
        <v>3058</v>
      </c>
      <c r="B3064" s="1" t="n">
        <f aca="false">INT(SIN(RADIANS(A3064*90/4096))*255)</f>
        <v>235</v>
      </c>
    </row>
    <row r="3065" customFormat="false" ht="12.75" hidden="false" customHeight="false" outlineLevel="0" collapsed="false">
      <c r="A3065" s="1" t="n">
        <v>3059</v>
      </c>
      <c r="B3065" s="1" t="n">
        <f aca="false">INT(SIN(RADIANS(A3065*90/4096))*255)</f>
        <v>235</v>
      </c>
    </row>
    <row r="3066" customFormat="false" ht="12.75" hidden="false" customHeight="false" outlineLevel="0" collapsed="false">
      <c r="A3066" s="1" t="n">
        <v>3060</v>
      </c>
      <c r="B3066" s="1" t="n">
        <f aca="false">INT(SIN(RADIANS(A3066*90/4096))*255)</f>
        <v>235</v>
      </c>
    </row>
    <row r="3067" customFormat="false" ht="12.75" hidden="false" customHeight="false" outlineLevel="0" collapsed="false">
      <c r="A3067" s="1" t="n">
        <v>3061</v>
      </c>
      <c r="B3067" s="1" t="n">
        <f aca="false">INT(SIN(RADIANS(A3067*90/4096))*255)</f>
        <v>235</v>
      </c>
    </row>
    <row r="3068" customFormat="false" ht="12.75" hidden="false" customHeight="false" outlineLevel="0" collapsed="false">
      <c r="A3068" s="1" t="n">
        <v>3062</v>
      </c>
      <c r="B3068" s="1" t="n">
        <f aca="false">INT(SIN(RADIANS(A3068*90/4096))*255)</f>
        <v>235</v>
      </c>
    </row>
    <row r="3069" customFormat="false" ht="12.75" hidden="false" customHeight="false" outlineLevel="0" collapsed="false">
      <c r="A3069" s="1" t="n">
        <v>3063</v>
      </c>
      <c r="B3069" s="1" t="n">
        <f aca="false">INT(SIN(RADIANS(A3069*90/4096))*255)</f>
        <v>235</v>
      </c>
    </row>
    <row r="3070" customFormat="false" ht="12.75" hidden="false" customHeight="false" outlineLevel="0" collapsed="false">
      <c r="A3070" s="1" t="n">
        <v>3064</v>
      </c>
      <c r="B3070" s="1" t="n">
        <f aca="false">INT(SIN(RADIANS(A3070*90/4096))*255)</f>
        <v>235</v>
      </c>
    </row>
    <row r="3071" customFormat="false" ht="12.75" hidden="false" customHeight="false" outlineLevel="0" collapsed="false">
      <c r="A3071" s="1" t="n">
        <v>3065</v>
      </c>
      <c r="B3071" s="1" t="n">
        <f aca="false">INT(SIN(RADIANS(A3071*90/4096))*255)</f>
        <v>235</v>
      </c>
    </row>
    <row r="3072" customFormat="false" ht="12.75" hidden="false" customHeight="false" outlineLevel="0" collapsed="false">
      <c r="A3072" s="1" t="n">
        <v>3066</v>
      </c>
      <c r="B3072" s="1" t="n">
        <f aca="false">INT(SIN(RADIANS(A3072*90/4096))*255)</f>
        <v>235</v>
      </c>
    </row>
    <row r="3073" customFormat="false" ht="12.75" hidden="false" customHeight="false" outlineLevel="0" collapsed="false">
      <c r="A3073" s="1" t="n">
        <v>3067</v>
      </c>
      <c r="B3073" s="1" t="n">
        <f aca="false">INT(SIN(RADIANS(A3073*90/4096))*255)</f>
        <v>235</v>
      </c>
    </row>
    <row r="3074" customFormat="false" ht="12.75" hidden="false" customHeight="false" outlineLevel="0" collapsed="false">
      <c r="A3074" s="1" t="n">
        <v>3068</v>
      </c>
      <c r="B3074" s="1" t="n">
        <f aca="false">INT(SIN(RADIANS(A3074*90/4096))*255)</f>
        <v>235</v>
      </c>
    </row>
    <row r="3075" customFormat="false" ht="12.75" hidden="false" customHeight="false" outlineLevel="0" collapsed="false">
      <c r="A3075" s="1" t="n">
        <v>3069</v>
      </c>
      <c r="B3075" s="1" t="n">
        <f aca="false">INT(SIN(RADIANS(A3075*90/4096))*255)</f>
        <v>235</v>
      </c>
    </row>
    <row r="3076" customFormat="false" ht="12.75" hidden="false" customHeight="false" outlineLevel="0" collapsed="false">
      <c r="A3076" s="1" t="n">
        <v>3070</v>
      </c>
      <c r="B3076" s="1" t="n">
        <f aca="false">INT(SIN(RADIANS(A3076*90/4096))*255)</f>
        <v>235</v>
      </c>
    </row>
    <row r="3077" customFormat="false" ht="12.75" hidden="false" customHeight="false" outlineLevel="0" collapsed="false">
      <c r="A3077" s="1" t="n">
        <v>3071</v>
      </c>
      <c r="B3077" s="1" t="n">
        <f aca="false">INT(SIN(RADIANS(A3077*90/4096))*255)</f>
        <v>235</v>
      </c>
    </row>
    <row r="3078" customFormat="false" ht="12.75" hidden="false" customHeight="false" outlineLevel="0" collapsed="false">
      <c r="A3078" s="1" t="n">
        <v>3072</v>
      </c>
      <c r="B3078" s="1" t="n">
        <f aca="false">INT(SIN(RADIANS(A3078*90/4096))*255)</f>
        <v>235</v>
      </c>
    </row>
    <row r="3079" customFormat="false" ht="12.75" hidden="false" customHeight="false" outlineLevel="0" collapsed="false">
      <c r="A3079" s="1" t="n">
        <v>3073</v>
      </c>
      <c r="B3079" s="1" t="n">
        <f aca="false">INT(SIN(RADIANS(A3079*90/4096))*255)</f>
        <v>235</v>
      </c>
    </row>
    <row r="3080" customFormat="false" ht="12.75" hidden="false" customHeight="false" outlineLevel="0" collapsed="false">
      <c r="A3080" s="1" t="n">
        <v>3074</v>
      </c>
      <c r="B3080" s="1" t="n">
        <f aca="false">INT(SIN(RADIANS(A3080*90/4096))*255)</f>
        <v>235</v>
      </c>
    </row>
    <row r="3081" customFormat="false" ht="12.75" hidden="false" customHeight="false" outlineLevel="0" collapsed="false">
      <c r="A3081" s="1" t="n">
        <v>3075</v>
      </c>
      <c r="B3081" s="1" t="n">
        <f aca="false">INT(SIN(RADIANS(A3081*90/4096))*255)</f>
        <v>235</v>
      </c>
    </row>
    <row r="3082" customFormat="false" ht="12.75" hidden="false" customHeight="false" outlineLevel="0" collapsed="false">
      <c r="A3082" s="1" t="n">
        <v>3076</v>
      </c>
      <c r="B3082" s="1" t="n">
        <f aca="false">INT(SIN(RADIANS(A3082*90/4096))*255)</f>
        <v>235</v>
      </c>
    </row>
    <row r="3083" customFormat="false" ht="12.75" hidden="false" customHeight="false" outlineLevel="0" collapsed="false">
      <c r="A3083" s="1" t="n">
        <v>3077</v>
      </c>
      <c r="B3083" s="1" t="n">
        <f aca="false">INT(SIN(RADIANS(A3083*90/4096))*255)</f>
        <v>235</v>
      </c>
    </row>
    <row r="3084" customFormat="false" ht="12.75" hidden="false" customHeight="false" outlineLevel="0" collapsed="false">
      <c r="A3084" s="1" t="n">
        <v>3078</v>
      </c>
      <c r="B3084" s="1" t="n">
        <f aca="false">INT(SIN(RADIANS(A3084*90/4096))*255)</f>
        <v>235</v>
      </c>
    </row>
    <row r="3085" customFormat="false" ht="12.75" hidden="false" customHeight="false" outlineLevel="0" collapsed="false">
      <c r="A3085" s="1" t="n">
        <v>3079</v>
      </c>
      <c r="B3085" s="1" t="n">
        <f aca="false">INT(SIN(RADIANS(A3085*90/4096))*255)</f>
        <v>235</v>
      </c>
    </row>
    <row r="3086" customFormat="false" ht="12.75" hidden="false" customHeight="false" outlineLevel="0" collapsed="false">
      <c r="A3086" s="1" t="n">
        <v>3080</v>
      </c>
      <c r="B3086" s="1" t="n">
        <f aca="false">INT(SIN(RADIANS(A3086*90/4096))*255)</f>
        <v>235</v>
      </c>
    </row>
    <row r="3087" customFormat="false" ht="12.75" hidden="false" customHeight="false" outlineLevel="0" collapsed="false">
      <c r="A3087" s="1" t="n">
        <v>3081</v>
      </c>
      <c r="B3087" s="1" t="n">
        <f aca="false">INT(SIN(RADIANS(A3087*90/4096))*255)</f>
        <v>235</v>
      </c>
    </row>
    <row r="3088" customFormat="false" ht="12.75" hidden="false" customHeight="false" outlineLevel="0" collapsed="false">
      <c r="A3088" s="1" t="n">
        <v>3082</v>
      </c>
      <c r="B3088" s="1" t="n">
        <f aca="false">INT(SIN(RADIANS(A3088*90/4096))*255)</f>
        <v>235</v>
      </c>
    </row>
    <row r="3089" customFormat="false" ht="12.75" hidden="false" customHeight="false" outlineLevel="0" collapsed="false">
      <c r="A3089" s="1" t="n">
        <v>3083</v>
      </c>
      <c r="B3089" s="1" t="n">
        <f aca="false">INT(SIN(RADIANS(A3089*90/4096))*255)</f>
        <v>235</v>
      </c>
    </row>
    <row r="3090" customFormat="false" ht="12.75" hidden="false" customHeight="false" outlineLevel="0" collapsed="false">
      <c r="A3090" s="1" t="n">
        <v>3084</v>
      </c>
      <c r="B3090" s="1" t="n">
        <f aca="false">INT(SIN(RADIANS(A3090*90/4096))*255)</f>
        <v>236</v>
      </c>
    </row>
    <row r="3091" customFormat="false" ht="12.75" hidden="false" customHeight="false" outlineLevel="0" collapsed="false">
      <c r="A3091" s="1" t="n">
        <v>3085</v>
      </c>
      <c r="B3091" s="1" t="n">
        <f aca="false">INT(SIN(RADIANS(A3091*90/4096))*255)</f>
        <v>236</v>
      </c>
    </row>
    <row r="3092" customFormat="false" ht="12.75" hidden="false" customHeight="false" outlineLevel="0" collapsed="false">
      <c r="A3092" s="1" t="n">
        <v>3086</v>
      </c>
      <c r="B3092" s="1" t="n">
        <f aca="false">INT(SIN(RADIANS(A3092*90/4096))*255)</f>
        <v>236</v>
      </c>
    </row>
    <row r="3093" customFormat="false" ht="12.75" hidden="false" customHeight="false" outlineLevel="0" collapsed="false">
      <c r="A3093" s="1" t="n">
        <v>3087</v>
      </c>
      <c r="B3093" s="1" t="n">
        <f aca="false">INT(SIN(RADIANS(A3093*90/4096))*255)</f>
        <v>236</v>
      </c>
    </row>
    <row r="3094" customFormat="false" ht="12.75" hidden="false" customHeight="false" outlineLevel="0" collapsed="false">
      <c r="A3094" s="1" t="n">
        <v>3088</v>
      </c>
      <c r="B3094" s="1" t="n">
        <f aca="false">INT(SIN(RADIANS(A3094*90/4096))*255)</f>
        <v>236</v>
      </c>
    </row>
    <row r="3095" customFormat="false" ht="12.75" hidden="false" customHeight="false" outlineLevel="0" collapsed="false">
      <c r="A3095" s="1" t="n">
        <v>3089</v>
      </c>
      <c r="B3095" s="1" t="n">
        <f aca="false">INT(SIN(RADIANS(A3095*90/4096))*255)</f>
        <v>236</v>
      </c>
    </row>
    <row r="3096" customFormat="false" ht="12.75" hidden="false" customHeight="false" outlineLevel="0" collapsed="false">
      <c r="A3096" s="1" t="n">
        <v>3090</v>
      </c>
      <c r="B3096" s="1" t="n">
        <f aca="false">INT(SIN(RADIANS(A3096*90/4096))*255)</f>
        <v>236</v>
      </c>
    </row>
    <row r="3097" customFormat="false" ht="12.75" hidden="false" customHeight="false" outlineLevel="0" collapsed="false">
      <c r="A3097" s="1" t="n">
        <v>3091</v>
      </c>
      <c r="B3097" s="1" t="n">
        <f aca="false">INT(SIN(RADIANS(A3097*90/4096))*255)</f>
        <v>236</v>
      </c>
    </row>
    <row r="3098" customFormat="false" ht="12.75" hidden="false" customHeight="false" outlineLevel="0" collapsed="false">
      <c r="A3098" s="1" t="n">
        <v>3092</v>
      </c>
      <c r="B3098" s="1" t="n">
        <f aca="false">INT(SIN(RADIANS(A3098*90/4096))*255)</f>
        <v>236</v>
      </c>
    </row>
    <row r="3099" customFormat="false" ht="12.75" hidden="false" customHeight="false" outlineLevel="0" collapsed="false">
      <c r="A3099" s="1" t="n">
        <v>3093</v>
      </c>
      <c r="B3099" s="1" t="n">
        <f aca="false">INT(SIN(RADIANS(A3099*90/4096))*255)</f>
        <v>236</v>
      </c>
    </row>
    <row r="3100" customFormat="false" ht="12.75" hidden="false" customHeight="false" outlineLevel="0" collapsed="false">
      <c r="A3100" s="1" t="n">
        <v>3094</v>
      </c>
      <c r="B3100" s="1" t="n">
        <f aca="false">INT(SIN(RADIANS(A3100*90/4096))*255)</f>
        <v>236</v>
      </c>
    </row>
    <row r="3101" customFormat="false" ht="12.75" hidden="false" customHeight="false" outlineLevel="0" collapsed="false">
      <c r="A3101" s="1" t="n">
        <v>3095</v>
      </c>
      <c r="B3101" s="1" t="n">
        <f aca="false">INT(SIN(RADIANS(A3101*90/4096))*255)</f>
        <v>236</v>
      </c>
    </row>
    <row r="3102" customFormat="false" ht="12.75" hidden="false" customHeight="false" outlineLevel="0" collapsed="false">
      <c r="A3102" s="1" t="n">
        <v>3096</v>
      </c>
      <c r="B3102" s="1" t="n">
        <f aca="false">INT(SIN(RADIANS(A3102*90/4096))*255)</f>
        <v>236</v>
      </c>
    </row>
    <row r="3103" customFormat="false" ht="12.75" hidden="false" customHeight="false" outlineLevel="0" collapsed="false">
      <c r="A3103" s="1" t="n">
        <v>3097</v>
      </c>
      <c r="B3103" s="1" t="n">
        <f aca="false">INT(SIN(RADIANS(A3103*90/4096))*255)</f>
        <v>236</v>
      </c>
    </row>
    <row r="3104" customFormat="false" ht="12.75" hidden="false" customHeight="false" outlineLevel="0" collapsed="false">
      <c r="A3104" s="1" t="n">
        <v>3098</v>
      </c>
      <c r="B3104" s="1" t="n">
        <f aca="false">INT(SIN(RADIANS(A3104*90/4096))*255)</f>
        <v>236</v>
      </c>
    </row>
    <row r="3105" customFormat="false" ht="12.75" hidden="false" customHeight="false" outlineLevel="0" collapsed="false">
      <c r="A3105" s="1" t="n">
        <v>3099</v>
      </c>
      <c r="B3105" s="1" t="n">
        <f aca="false">INT(SIN(RADIANS(A3105*90/4096))*255)</f>
        <v>236</v>
      </c>
    </row>
    <row r="3106" customFormat="false" ht="12.75" hidden="false" customHeight="false" outlineLevel="0" collapsed="false">
      <c r="A3106" s="1" t="n">
        <v>3100</v>
      </c>
      <c r="B3106" s="1" t="n">
        <f aca="false">INT(SIN(RADIANS(A3106*90/4096))*255)</f>
        <v>236</v>
      </c>
    </row>
    <row r="3107" customFormat="false" ht="12.75" hidden="false" customHeight="false" outlineLevel="0" collapsed="false">
      <c r="A3107" s="1" t="n">
        <v>3101</v>
      </c>
      <c r="B3107" s="1" t="n">
        <f aca="false">INT(SIN(RADIANS(A3107*90/4096))*255)</f>
        <v>236</v>
      </c>
    </row>
    <row r="3108" customFormat="false" ht="12.75" hidden="false" customHeight="false" outlineLevel="0" collapsed="false">
      <c r="A3108" s="1" t="n">
        <v>3102</v>
      </c>
      <c r="B3108" s="1" t="n">
        <f aca="false">INT(SIN(RADIANS(A3108*90/4096))*255)</f>
        <v>236</v>
      </c>
    </row>
    <row r="3109" customFormat="false" ht="12.75" hidden="false" customHeight="false" outlineLevel="0" collapsed="false">
      <c r="A3109" s="1" t="n">
        <v>3103</v>
      </c>
      <c r="B3109" s="1" t="n">
        <f aca="false">INT(SIN(RADIANS(A3109*90/4096))*255)</f>
        <v>236</v>
      </c>
    </row>
    <row r="3110" customFormat="false" ht="12.75" hidden="false" customHeight="false" outlineLevel="0" collapsed="false">
      <c r="A3110" s="1" t="n">
        <v>3104</v>
      </c>
      <c r="B3110" s="1" t="n">
        <f aca="false">INT(SIN(RADIANS(A3110*90/4096))*255)</f>
        <v>236</v>
      </c>
    </row>
    <row r="3111" customFormat="false" ht="12.75" hidden="false" customHeight="false" outlineLevel="0" collapsed="false">
      <c r="A3111" s="1" t="n">
        <v>3105</v>
      </c>
      <c r="B3111" s="1" t="n">
        <f aca="false">INT(SIN(RADIANS(A3111*90/4096))*255)</f>
        <v>236</v>
      </c>
    </row>
    <row r="3112" customFormat="false" ht="12.75" hidden="false" customHeight="false" outlineLevel="0" collapsed="false">
      <c r="A3112" s="1" t="n">
        <v>3106</v>
      </c>
      <c r="B3112" s="1" t="n">
        <f aca="false">INT(SIN(RADIANS(A3112*90/4096))*255)</f>
        <v>236</v>
      </c>
    </row>
    <row r="3113" customFormat="false" ht="12.75" hidden="false" customHeight="false" outlineLevel="0" collapsed="false">
      <c r="A3113" s="1" t="n">
        <v>3107</v>
      </c>
      <c r="B3113" s="1" t="n">
        <f aca="false">INT(SIN(RADIANS(A3113*90/4096))*255)</f>
        <v>236</v>
      </c>
    </row>
    <row r="3114" customFormat="false" ht="12.75" hidden="false" customHeight="false" outlineLevel="0" collapsed="false">
      <c r="A3114" s="1" t="n">
        <v>3108</v>
      </c>
      <c r="B3114" s="1" t="n">
        <f aca="false">INT(SIN(RADIANS(A3114*90/4096))*255)</f>
        <v>236</v>
      </c>
    </row>
    <row r="3115" customFormat="false" ht="12.75" hidden="false" customHeight="false" outlineLevel="0" collapsed="false">
      <c r="A3115" s="1" t="n">
        <v>3109</v>
      </c>
      <c r="B3115" s="1" t="n">
        <f aca="false">INT(SIN(RADIANS(A3115*90/4096))*255)</f>
        <v>236</v>
      </c>
    </row>
    <row r="3116" customFormat="false" ht="12.75" hidden="false" customHeight="false" outlineLevel="0" collapsed="false">
      <c r="A3116" s="1" t="n">
        <v>3110</v>
      </c>
      <c r="B3116" s="1" t="n">
        <f aca="false">INT(SIN(RADIANS(A3116*90/4096))*255)</f>
        <v>236</v>
      </c>
    </row>
    <row r="3117" customFormat="false" ht="12.75" hidden="false" customHeight="false" outlineLevel="0" collapsed="false">
      <c r="A3117" s="1" t="n">
        <v>3111</v>
      </c>
      <c r="B3117" s="1" t="n">
        <f aca="false">INT(SIN(RADIANS(A3117*90/4096))*255)</f>
        <v>237</v>
      </c>
    </row>
    <row r="3118" customFormat="false" ht="12.75" hidden="false" customHeight="false" outlineLevel="0" collapsed="false">
      <c r="A3118" s="1" t="n">
        <v>3112</v>
      </c>
      <c r="B3118" s="1" t="n">
        <f aca="false">INT(SIN(RADIANS(A3118*90/4096))*255)</f>
        <v>237</v>
      </c>
    </row>
    <row r="3119" customFormat="false" ht="12.75" hidden="false" customHeight="false" outlineLevel="0" collapsed="false">
      <c r="A3119" s="1" t="n">
        <v>3113</v>
      </c>
      <c r="B3119" s="1" t="n">
        <f aca="false">INT(SIN(RADIANS(A3119*90/4096))*255)</f>
        <v>237</v>
      </c>
    </row>
    <row r="3120" customFormat="false" ht="12.75" hidden="false" customHeight="false" outlineLevel="0" collapsed="false">
      <c r="A3120" s="1" t="n">
        <v>3114</v>
      </c>
      <c r="B3120" s="1" t="n">
        <f aca="false">INT(SIN(RADIANS(A3120*90/4096))*255)</f>
        <v>237</v>
      </c>
    </row>
    <row r="3121" customFormat="false" ht="12.75" hidden="false" customHeight="false" outlineLevel="0" collapsed="false">
      <c r="A3121" s="1" t="n">
        <v>3115</v>
      </c>
      <c r="B3121" s="1" t="n">
        <f aca="false">INT(SIN(RADIANS(A3121*90/4096))*255)</f>
        <v>237</v>
      </c>
    </row>
    <row r="3122" customFormat="false" ht="12.75" hidden="false" customHeight="false" outlineLevel="0" collapsed="false">
      <c r="A3122" s="1" t="n">
        <v>3116</v>
      </c>
      <c r="B3122" s="1" t="n">
        <f aca="false">INT(SIN(RADIANS(A3122*90/4096))*255)</f>
        <v>237</v>
      </c>
    </row>
    <row r="3123" customFormat="false" ht="12.75" hidden="false" customHeight="false" outlineLevel="0" collapsed="false">
      <c r="A3123" s="1" t="n">
        <v>3117</v>
      </c>
      <c r="B3123" s="1" t="n">
        <f aca="false">INT(SIN(RADIANS(A3123*90/4096))*255)</f>
        <v>237</v>
      </c>
    </row>
    <row r="3124" customFormat="false" ht="12.75" hidden="false" customHeight="false" outlineLevel="0" collapsed="false">
      <c r="A3124" s="1" t="n">
        <v>3118</v>
      </c>
      <c r="B3124" s="1" t="n">
        <f aca="false">INT(SIN(RADIANS(A3124*90/4096))*255)</f>
        <v>237</v>
      </c>
    </row>
    <row r="3125" customFormat="false" ht="12.75" hidden="false" customHeight="false" outlineLevel="0" collapsed="false">
      <c r="A3125" s="1" t="n">
        <v>3119</v>
      </c>
      <c r="B3125" s="1" t="n">
        <f aca="false">INT(SIN(RADIANS(A3125*90/4096))*255)</f>
        <v>237</v>
      </c>
    </row>
    <row r="3126" customFormat="false" ht="12.75" hidden="false" customHeight="false" outlineLevel="0" collapsed="false">
      <c r="A3126" s="1" t="n">
        <v>3120</v>
      </c>
      <c r="B3126" s="1" t="n">
        <f aca="false">INT(SIN(RADIANS(A3126*90/4096))*255)</f>
        <v>237</v>
      </c>
    </row>
    <row r="3127" customFormat="false" ht="12.75" hidden="false" customHeight="false" outlineLevel="0" collapsed="false">
      <c r="A3127" s="1" t="n">
        <v>3121</v>
      </c>
      <c r="B3127" s="1" t="n">
        <f aca="false">INT(SIN(RADIANS(A3127*90/4096))*255)</f>
        <v>237</v>
      </c>
    </row>
    <row r="3128" customFormat="false" ht="12.75" hidden="false" customHeight="false" outlineLevel="0" collapsed="false">
      <c r="A3128" s="1" t="n">
        <v>3122</v>
      </c>
      <c r="B3128" s="1" t="n">
        <f aca="false">INT(SIN(RADIANS(A3128*90/4096))*255)</f>
        <v>237</v>
      </c>
    </row>
    <row r="3129" customFormat="false" ht="12.75" hidden="false" customHeight="false" outlineLevel="0" collapsed="false">
      <c r="A3129" s="1" t="n">
        <v>3123</v>
      </c>
      <c r="B3129" s="1" t="n">
        <f aca="false">INT(SIN(RADIANS(A3129*90/4096))*255)</f>
        <v>237</v>
      </c>
    </row>
    <row r="3130" customFormat="false" ht="12.75" hidden="false" customHeight="false" outlineLevel="0" collapsed="false">
      <c r="A3130" s="1" t="n">
        <v>3124</v>
      </c>
      <c r="B3130" s="1" t="n">
        <f aca="false">INT(SIN(RADIANS(A3130*90/4096))*255)</f>
        <v>237</v>
      </c>
    </row>
    <row r="3131" customFormat="false" ht="12.75" hidden="false" customHeight="false" outlineLevel="0" collapsed="false">
      <c r="A3131" s="1" t="n">
        <v>3125</v>
      </c>
      <c r="B3131" s="1" t="n">
        <f aca="false">INT(SIN(RADIANS(A3131*90/4096))*255)</f>
        <v>237</v>
      </c>
    </row>
    <row r="3132" customFormat="false" ht="12.75" hidden="false" customHeight="false" outlineLevel="0" collapsed="false">
      <c r="A3132" s="1" t="n">
        <v>3126</v>
      </c>
      <c r="B3132" s="1" t="n">
        <f aca="false">INT(SIN(RADIANS(A3132*90/4096))*255)</f>
        <v>237</v>
      </c>
    </row>
    <row r="3133" customFormat="false" ht="12.75" hidden="false" customHeight="false" outlineLevel="0" collapsed="false">
      <c r="A3133" s="1" t="n">
        <v>3127</v>
      </c>
      <c r="B3133" s="1" t="n">
        <f aca="false">INT(SIN(RADIANS(A3133*90/4096))*255)</f>
        <v>237</v>
      </c>
    </row>
    <row r="3134" customFormat="false" ht="12.75" hidden="false" customHeight="false" outlineLevel="0" collapsed="false">
      <c r="A3134" s="1" t="n">
        <v>3128</v>
      </c>
      <c r="B3134" s="1" t="n">
        <f aca="false">INT(SIN(RADIANS(A3134*90/4096))*255)</f>
        <v>237</v>
      </c>
    </row>
    <row r="3135" customFormat="false" ht="12.75" hidden="false" customHeight="false" outlineLevel="0" collapsed="false">
      <c r="A3135" s="1" t="n">
        <v>3129</v>
      </c>
      <c r="B3135" s="1" t="n">
        <f aca="false">INT(SIN(RADIANS(A3135*90/4096))*255)</f>
        <v>237</v>
      </c>
    </row>
    <row r="3136" customFormat="false" ht="12.75" hidden="false" customHeight="false" outlineLevel="0" collapsed="false">
      <c r="A3136" s="1" t="n">
        <v>3130</v>
      </c>
      <c r="B3136" s="1" t="n">
        <f aca="false">INT(SIN(RADIANS(A3136*90/4096))*255)</f>
        <v>237</v>
      </c>
    </row>
    <row r="3137" customFormat="false" ht="12.75" hidden="false" customHeight="false" outlineLevel="0" collapsed="false">
      <c r="A3137" s="1" t="n">
        <v>3131</v>
      </c>
      <c r="B3137" s="1" t="n">
        <f aca="false">INT(SIN(RADIANS(A3137*90/4096))*255)</f>
        <v>237</v>
      </c>
    </row>
    <row r="3138" customFormat="false" ht="12.75" hidden="false" customHeight="false" outlineLevel="0" collapsed="false">
      <c r="A3138" s="1" t="n">
        <v>3132</v>
      </c>
      <c r="B3138" s="1" t="n">
        <f aca="false">INT(SIN(RADIANS(A3138*90/4096))*255)</f>
        <v>237</v>
      </c>
    </row>
    <row r="3139" customFormat="false" ht="12.75" hidden="false" customHeight="false" outlineLevel="0" collapsed="false">
      <c r="A3139" s="1" t="n">
        <v>3133</v>
      </c>
      <c r="B3139" s="1" t="n">
        <f aca="false">INT(SIN(RADIANS(A3139*90/4096))*255)</f>
        <v>237</v>
      </c>
    </row>
    <row r="3140" customFormat="false" ht="12.75" hidden="false" customHeight="false" outlineLevel="0" collapsed="false">
      <c r="A3140" s="1" t="n">
        <v>3134</v>
      </c>
      <c r="B3140" s="1" t="n">
        <f aca="false">INT(SIN(RADIANS(A3140*90/4096))*255)</f>
        <v>237</v>
      </c>
    </row>
    <row r="3141" customFormat="false" ht="12.75" hidden="false" customHeight="false" outlineLevel="0" collapsed="false">
      <c r="A3141" s="1" t="n">
        <v>3135</v>
      </c>
      <c r="B3141" s="1" t="n">
        <f aca="false">INT(SIN(RADIANS(A3141*90/4096))*255)</f>
        <v>237</v>
      </c>
    </row>
    <row r="3142" customFormat="false" ht="12.75" hidden="false" customHeight="false" outlineLevel="0" collapsed="false">
      <c r="A3142" s="1" t="n">
        <v>3136</v>
      </c>
      <c r="B3142" s="1" t="n">
        <f aca="false">INT(SIN(RADIANS(A3142*90/4096))*255)</f>
        <v>237</v>
      </c>
    </row>
    <row r="3143" customFormat="false" ht="12.75" hidden="false" customHeight="false" outlineLevel="0" collapsed="false">
      <c r="A3143" s="1" t="n">
        <v>3137</v>
      </c>
      <c r="B3143" s="1" t="n">
        <f aca="false">INT(SIN(RADIANS(A3143*90/4096))*255)</f>
        <v>237</v>
      </c>
    </row>
    <row r="3144" customFormat="false" ht="12.75" hidden="false" customHeight="false" outlineLevel="0" collapsed="false">
      <c r="A3144" s="1" t="n">
        <v>3138</v>
      </c>
      <c r="B3144" s="1" t="n">
        <f aca="false">INT(SIN(RADIANS(A3144*90/4096))*255)</f>
        <v>237</v>
      </c>
    </row>
    <row r="3145" customFormat="false" ht="12.75" hidden="false" customHeight="false" outlineLevel="0" collapsed="false">
      <c r="A3145" s="1" t="n">
        <v>3139</v>
      </c>
      <c r="B3145" s="1" t="n">
        <f aca="false">INT(SIN(RADIANS(A3145*90/4096))*255)</f>
        <v>238</v>
      </c>
    </row>
    <row r="3146" customFormat="false" ht="12.75" hidden="false" customHeight="false" outlineLevel="0" collapsed="false">
      <c r="A3146" s="1" t="n">
        <v>3140</v>
      </c>
      <c r="B3146" s="1" t="n">
        <f aca="false">INT(SIN(RADIANS(A3146*90/4096))*255)</f>
        <v>238</v>
      </c>
    </row>
    <row r="3147" customFormat="false" ht="12.75" hidden="false" customHeight="false" outlineLevel="0" collapsed="false">
      <c r="A3147" s="1" t="n">
        <v>3141</v>
      </c>
      <c r="B3147" s="1" t="n">
        <f aca="false">INT(SIN(RADIANS(A3147*90/4096))*255)</f>
        <v>238</v>
      </c>
    </row>
    <row r="3148" customFormat="false" ht="12.75" hidden="false" customHeight="false" outlineLevel="0" collapsed="false">
      <c r="A3148" s="1" t="n">
        <v>3142</v>
      </c>
      <c r="B3148" s="1" t="n">
        <f aca="false">INT(SIN(RADIANS(A3148*90/4096))*255)</f>
        <v>238</v>
      </c>
    </row>
    <row r="3149" customFormat="false" ht="12.75" hidden="false" customHeight="false" outlineLevel="0" collapsed="false">
      <c r="A3149" s="1" t="n">
        <v>3143</v>
      </c>
      <c r="B3149" s="1" t="n">
        <f aca="false">INT(SIN(RADIANS(A3149*90/4096))*255)</f>
        <v>238</v>
      </c>
    </row>
    <row r="3150" customFormat="false" ht="12.75" hidden="false" customHeight="false" outlineLevel="0" collapsed="false">
      <c r="A3150" s="1" t="n">
        <v>3144</v>
      </c>
      <c r="B3150" s="1" t="n">
        <f aca="false">INT(SIN(RADIANS(A3150*90/4096))*255)</f>
        <v>238</v>
      </c>
    </row>
    <row r="3151" customFormat="false" ht="12.75" hidden="false" customHeight="false" outlineLevel="0" collapsed="false">
      <c r="A3151" s="1" t="n">
        <v>3145</v>
      </c>
      <c r="B3151" s="1" t="n">
        <f aca="false">INT(SIN(RADIANS(A3151*90/4096))*255)</f>
        <v>238</v>
      </c>
    </row>
    <row r="3152" customFormat="false" ht="12.75" hidden="false" customHeight="false" outlineLevel="0" collapsed="false">
      <c r="A3152" s="1" t="n">
        <v>3146</v>
      </c>
      <c r="B3152" s="1" t="n">
        <f aca="false">INT(SIN(RADIANS(A3152*90/4096))*255)</f>
        <v>238</v>
      </c>
    </row>
    <row r="3153" customFormat="false" ht="12.75" hidden="false" customHeight="false" outlineLevel="0" collapsed="false">
      <c r="A3153" s="1" t="n">
        <v>3147</v>
      </c>
      <c r="B3153" s="1" t="n">
        <f aca="false">INT(SIN(RADIANS(A3153*90/4096))*255)</f>
        <v>238</v>
      </c>
    </row>
    <row r="3154" customFormat="false" ht="12.75" hidden="false" customHeight="false" outlineLevel="0" collapsed="false">
      <c r="A3154" s="1" t="n">
        <v>3148</v>
      </c>
      <c r="B3154" s="1" t="n">
        <f aca="false">INT(SIN(RADIANS(A3154*90/4096))*255)</f>
        <v>238</v>
      </c>
    </row>
    <row r="3155" customFormat="false" ht="12.75" hidden="false" customHeight="false" outlineLevel="0" collapsed="false">
      <c r="A3155" s="1" t="n">
        <v>3149</v>
      </c>
      <c r="B3155" s="1" t="n">
        <f aca="false">INT(SIN(RADIANS(A3155*90/4096))*255)</f>
        <v>238</v>
      </c>
    </row>
    <row r="3156" customFormat="false" ht="12.75" hidden="false" customHeight="false" outlineLevel="0" collapsed="false">
      <c r="A3156" s="1" t="n">
        <v>3150</v>
      </c>
      <c r="B3156" s="1" t="n">
        <f aca="false">INT(SIN(RADIANS(A3156*90/4096))*255)</f>
        <v>238</v>
      </c>
    </row>
    <row r="3157" customFormat="false" ht="12.75" hidden="false" customHeight="false" outlineLevel="0" collapsed="false">
      <c r="A3157" s="1" t="n">
        <v>3151</v>
      </c>
      <c r="B3157" s="1" t="n">
        <f aca="false">INT(SIN(RADIANS(A3157*90/4096))*255)</f>
        <v>238</v>
      </c>
    </row>
    <row r="3158" customFormat="false" ht="12.75" hidden="false" customHeight="false" outlineLevel="0" collapsed="false">
      <c r="A3158" s="1" t="n">
        <v>3152</v>
      </c>
      <c r="B3158" s="1" t="n">
        <f aca="false">INT(SIN(RADIANS(A3158*90/4096))*255)</f>
        <v>238</v>
      </c>
    </row>
    <row r="3159" customFormat="false" ht="12.75" hidden="false" customHeight="false" outlineLevel="0" collapsed="false">
      <c r="A3159" s="1" t="n">
        <v>3153</v>
      </c>
      <c r="B3159" s="1" t="n">
        <f aca="false">INT(SIN(RADIANS(A3159*90/4096))*255)</f>
        <v>238</v>
      </c>
    </row>
    <row r="3160" customFormat="false" ht="12.75" hidden="false" customHeight="false" outlineLevel="0" collapsed="false">
      <c r="A3160" s="1" t="n">
        <v>3154</v>
      </c>
      <c r="B3160" s="1" t="n">
        <f aca="false">INT(SIN(RADIANS(A3160*90/4096))*255)</f>
        <v>238</v>
      </c>
    </row>
    <row r="3161" customFormat="false" ht="12.75" hidden="false" customHeight="false" outlineLevel="0" collapsed="false">
      <c r="A3161" s="1" t="n">
        <v>3155</v>
      </c>
      <c r="B3161" s="1" t="n">
        <f aca="false">INT(SIN(RADIANS(A3161*90/4096))*255)</f>
        <v>238</v>
      </c>
    </row>
    <row r="3162" customFormat="false" ht="12.75" hidden="false" customHeight="false" outlineLevel="0" collapsed="false">
      <c r="A3162" s="1" t="n">
        <v>3156</v>
      </c>
      <c r="B3162" s="1" t="n">
        <f aca="false">INT(SIN(RADIANS(A3162*90/4096))*255)</f>
        <v>238</v>
      </c>
    </row>
    <row r="3163" customFormat="false" ht="12.75" hidden="false" customHeight="false" outlineLevel="0" collapsed="false">
      <c r="A3163" s="1" t="n">
        <v>3157</v>
      </c>
      <c r="B3163" s="1" t="n">
        <f aca="false">INT(SIN(RADIANS(A3163*90/4096))*255)</f>
        <v>238</v>
      </c>
    </row>
    <row r="3164" customFormat="false" ht="12.75" hidden="false" customHeight="false" outlineLevel="0" collapsed="false">
      <c r="A3164" s="1" t="n">
        <v>3158</v>
      </c>
      <c r="B3164" s="1" t="n">
        <f aca="false">INT(SIN(RADIANS(A3164*90/4096))*255)</f>
        <v>238</v>
      </c>
    </row>
    <row r="3165" customFormat="false" ht="12.75" hidden="false" customHeight="false" outlineLevel="0" collapsed="false">
      <c r="A3165" s="1" t="n">
        <v>3159</v>
      </c>
      <c r="B3165" s="1" t="n">
        <f aca="false">INT(SIN(RADIANS(A3165*90/4096))*255)</f>
        <v>238</v>
      </c>
    </row>
    <row r="3166" customFormat="false" ht="12.75" hidden="false" customHeight="false" outlineLevel="0" collapsed="false">
      <c r="A3166" s="1" t="n">
        <v>3160</v>
      </c>
      <c r="B3166" s="1" t="n">
        <f aca="false">INT(SIN(RADIANS(A3166*90/4096))*255)</f>
        <v>238</v>
      </c>
    </row>
    <row r="3167" customFormat="false" ht="12.75" hidden="false" customHeight="false" outlineLevel="0" collapsed="false">
      <c r="A3167" s="1" t="n">
        <v>3161</v>
      </c>
      <c r="B3167" s="1" t="n">
        <f aca="false">INT(SIN(RADIANS(A3167*90/4096))*255)</f>
        <v>238</v>
      </c>
    </row>
    <row r="3168" customFormat="false" ht="12.75" hidden="false" customHeight="false" outlineLevel="0" collapsed="false">
      <c r="A3168" s="1" t="n">
        <v>3162</v>
      </c>
      <c r="B3168" s="1" t="n">
        <f aca="false">INT(SIN(RADIANS(A3168*90/4096))*255)</f>
        <v>238</v>
      </c>
    </row>
    <row r="3169" customFormat="false" ht="12.75" hidden="false" customHeight="false" outlineLevel="0" collapsed="false">
      <c r="A3169" s="1" t="n">
        <v>3163</v>
      </c>
      <c r="B3169" s="1" t="n">
        <f aca="false">INT(SIN(RADIANS(A3169*90/4096))*255)</f>
        <v>238</v>
      </c>
    </row>
    <row r="3170" customFormat="false" ht="12.75" hidden="false" customHeight="false" outlineLevel="0" collapsed="false">
      <c r="A3170" s="1" t="n">
        <v>3164</v>
      </c>
      <c r="B3170" s="1" t="n">
        <f aca="false">INT(SIN(RADIANS(A3170*90/4096))*255)</f>
        <v>238</v>
      </c>
    </row>
    <row r="3171" customFormat="false" ht="12.75" hidden="false" customHeight="false" outlineLevel="0" collapsed="false">
      <c r="A3171" s="1" t="n">
        <v>3165</v>
      </c>
      <c r="B3171" s="1" t="n">
        <f aca="false">INT(SIN(RADIANS(A3171*90/4096))*255)</f>
        <v>238</v>
      </c>
    </row>
    <row r="3172" customFormat="false" ht="12.75" hidden="false" customHeight="false" outlineLevel="0" collapsed="false">
      <c r="A3172" s="1" t="n">
        <v>3166</v>
      </c>
      <c r="B3172" s="1" t="n">
        <f aca="false">INT(SIN(RADIANS(A3172*90/4096))*255)</f>
        <v>238</v>
      </c>
    </row>
    <row r="3173" customFormat="false" ht="12.75" hidden="false" customHeight="false" outlineLevel="0" collapsed="false">
      <c r="A3173" s="1" t="n">
        <v>3167</v>
      </c>
      <c r="B3173" s="1" t="n">
        <f aca="false">INT(SIN(RADIANS(A3173*90/4096))*255)</f>
        <v>238</v>
      </c>
    </row>
    <row r="3174" customFormat="false" ht="12.75" hidden="false" customHeight="false" outlineLevel="0" collapsed="false">
      <c r="A3174" s="1" t="n">
        <v>3168</v>
      </c>
      <c r="B3174" s="1" t="n">
        <f aca="false">INT(SIN(RADIANS(A3174*90/4096))*255)</f>
        <v>239</v>
      </c>
    </row>
    <row r="3175" customFormat="false" ht="12.75" hidden="false" customHeight="false" outlineLevel="0" collapsed="false">
      <c r="A3175" s="1" t="n">
        <v>3169</v>
      </c>
      <c r="B3175" s="1" t="n">
        <f aca="false">INT(SIN(RADIANS(A3175*90/4096))*255)</f>
        <v>239</v>
      </c>
    </row>
    <row r="3176" customFormat="false" ht="12.75" hidden="false" customHeight="false" outlineLevel="0" collapsed="false">
      <c r="A3176" s="1" t="n">
        <v>3170</v>
      </c>
      <c r="B3176" s="1" t="n">
        <f aca="false">INT(SIN(RADIANS(A3176*90/4096))*255)</f>
        <v>239</v>
      </c>
    </row>
    <row r="3177" customFormat="false" ht="12.75" hidden="false" customHeight="false" outlineLevel="0" collapsed="false">
      <c r="A3177" s="1" t="n">
        <v>3171</v>
      </c>
      <c r="B3177" s="1" t="n">
        <f aca="false">INT(SIN(RADIANS(A3177*90/4096))*255)</f>
        <v>239</v>
      </c>
    </row>
    <row r="3178" customFormat="false" ht="12.75" hidden="false" customHeight="false" outlineLevel="0" collapsed="false">
      <c r="A3178" s="1" t="n">
        <v>3172</v>
      </c>
      <c r="B3178" s="1" t="n">
        <f aca="false">INT(SIN(RADIANS(A3178*90/4096))*255)</f>
        <v>239</v>
      </c>
    </row>
    <row r="3179" customFormat="false" ht="12.75" hidden="false" customHeight="false" outlineLevel="0" collapsed="false">
      <c r="A3179" s="1" t="n">
        <v>3173</v>
      </c>
      <c r="B3179" s="1" t="n">
        <f aca="false">INT(SIN(RADIANS(A3179*90/4096))*255)</f>
        <v>239</v>
      </c>
    </row>
    <row r="3180" customFormat="false" ht="12.75" hidden="false" customHeight="false" outlineLevel="0" collapsed="false">
      <c r="A3180" s="1" t="n">
        <v>3174</v>
      </c>
      <c r="B3180" s="1" t="n">
        <f aca="false">INT(SIN(RADIANS(A3180*90/4096))*255)</f>
        <v>239</v>
      </c>
    </row>
    <row r="3181" customFormat="false" ht="12.75" hidden="false" customHeight="false" outlineLevel="0" collapsed="false">
      <c r="A3181" s="1" t="n">
        <v>3175</v>
      </c>
      <c r="B3181" s="1" t="n">
        <f aca="false">INT(SIN(RADIANS(A3181*90/4096))*255)</f>
        <v>239</v>
      </c>
    </row>
    <row r="3182" customFormat="false" ht="12.75" hidden="false" customHeight="false" outlineLevel="0" collapsed="false">
      <c r="A3182" s="1" t="n">
        <v>3176</v>
      </c>
      <c r="B3182" s="1" t="n">
        <f aca="false">INT(SIN(RADIANS(A3182*90/4096))*255)</f>
        <v>239</v>
      </c>
    </row>
    <row r="3183" customFormat="false" ht="12.75" hidden="false" customHeight="false" outlineLevel="0" collapsed="false">
      <c r="A3183" s="1" t="n">
        <v>3177</v>
      </c>
      <c r="B3183" s="1" t="n">
        <f aca="false">INT(SIN(RADIANS(A3183*90/4096))*255)</f>
        <v>239</v>
      </c>
    </row>
    <row r="3184" customFormat="false" ht="12.75" hidden="false" customHeight="false" outlineLevel="0" collapsed="false">
      <c r="A3184" s="1" t="n">
        <v>3178</v>
      </c>
      <c r="B3184" s="1" t="n">
        <f aca="false">INT(SIN(RADIANS(A3184*90/4096))*255)</f>
        <v>239</v>
      </c>
    </row>
    <row r="3185" customFormat="false" ht="12.75" hidden="false" customHeight="false" outlineLevel="0" collapsed="false">
      <c r="A3185" s="1" t="n">
        <v>3179</v>
      </c>
      <c r="B3185" s="1" t="n">
        <f aca="false">INT(SIN(RADIANS(A3185*90/4096))*255)</f>
        <v>239</v>
      </c>
    </row>
    <row r="3186" customFormat="false" ht="12.75" hidden="false" customHeight="false" outlineLevel="0" collapsed="false">
      <c r="A3186" s="1" t="n">
        <v>3180</v>
      </c>
      <c r="B3186" s="1" t="n">
        <f aca="false">INT(SIN(RADIANS(A3186*90/4096))*255)</f>
        <v>239</v>
      </c>
    </row>
    <row r="3187" customFormat="false" ht="12.75" hidden="false" customHeight="false" outlineLevel="0" collapsed="false">
      <c r="A3187" s="1" t="n">
        <v>3181</v>
      </c>
      <c r="B3187" s="1" t="n">
        <f aca="false">INT(SIN(RADIANS(A3187*90/4096))*255)</f>
        <v>239</v>
      </c>
    </row>
    <row r="3188" customFormat="false" ht="12.75" hidden="false" customHeight="false" outlineLevel="0" collapsed="false">
      <c r="A3188" s="1" t="n">
        <v>3182</v>
      </c>
      <c r="B3188" s="1" t="n">
        <f aca="false">INT(SIN(RADIANS(A3188*90/4096))*255)</f>
        <v>239</v>
      </c>
    </row>
    <row r="3189" customFormat="false" ht="12.75" hidden="false" customHeight="false" outlineLevel="0" collapsed="false">
      <c r="A3189" s="1" t="n">
        <v>3183</v>
      </c>
      <c r="B3189" s="1" t="n">
        <f aca="false">INT(SIN(RADIANS(A3189*90/4096))*255)</f>
        <v>239</v>
      </c>
    </row>
    <row r="3190" customFormat="false" ht="12.75" hidden="false" customHeight="false" outlineLevel="0" collapsed="false">
      <c r="A3190" s="1" t="n">
        <v>3184</v>
      </c>
      <c r="B3190" s="1" t="n">
        <f aca="false">INT(SIN(RADIANS(A3190*90/4096))*255)</f>
        <v>239</v>
      </c>
    </row>
    <row r="3191" customFormat="false" ht="12.75" hidden="false" customHeight="false" outlineLevel="0" collapsed="false">
      <c r="A3191" s="1" t="n">
        <v>3185</v>
      </c>
      <c r="B3191" s="1" t="n">
        <f aca="false">INT(SIN(RADIANS(A3191*90/4096))*255)</f>
        <v>239</v>
      </c>
    </row>
    <row r="3192" customFormat="false" ht="12.75" hidden="false" customHeight="false" outlineLevel="0" collapsed="false">
      <c r="A3192" s="1" t="n">
        <v>3186</v>
      </c>
      <c r="B3192" s="1" t="n">
        <f aca="false">INT(SIN(RADIANS(A3192*90/4096))*255)</f>
        <v>239</v>
      </c>
    </row>
    <row r="3193" customFormat="false" ht="12.75" hidden="false" customHeight="false" outlineLevel="0" collapsed="false">
      <c r="A3193" s="1" t="n">
        <v>3187</v>
      </c>
      <c r="B3193" s="1" t="n">
        <f aca="false">INT(SIN(RADIANS(A3193*90/4096))*255)</f>
        <v>239</v>
      </c>
    </row>
    <row r="3194" customFormat="false" ht="12.75" hidden="false" customHeight="false" outlineLevel="0" collapsed="false">
      <c r="A3194" s="1" t="n">
        <v>3188</v>
      </c>
      <c r="B3194" s="1" t="n">
        <f aca="false">INT(SIN(RADIANS(A3194*90/4096))*255)</f>
        <v>239</v>
      </c>
    </row>
    <row r="3195" customFormat="false" ht="12.75" hidden="false" customHeight="false" outlineLevel="0" collapsed="false">
      <c r="A3195" s="1" t="n">
        <v>3189</v>
      </c>
      <c r="B3195" s="1" t="n">
        <f aca="false">INT(SIN(RADIANS(A3195*90/4096))*255)</f>
        <v>239</v>
      </c>
    </row>
    <row r="3196" customFormat="false" ht="12.75" hidden="false" customHeight="false" outlineLevel="0" collapsed="false">
      <c r="A3196" s="1" t="n">
        <v>3190</v>
      </c>
      <c r="B3196" s="1" t="n">
        <f aca="false">INT(SIN(RADIANS(A3196*90/4096))*255)</f>
        <v>239</v>
      </c>
    </row>
    <row r="3197" customFormat="false" ht="12.75" hidden="false" customHeight="false" outlineLevel="0" collapsed="false">
      <c r="A3197" s="1" t="n">
        <v>3191</v>
      </c>
      <c r="B3197" s="1" t="n">
        <f aca="false">INT(SIN(RADIANS(A3197*90/4096))*255)</f>
        <v>239</v>
      </c>
    </row>
    <row r="3198" customFormat="false" ht="12.75" hidden="false" customHeight="false" outlineLevel="0" collapsed="false">
      <c r="A3198" s="1" t="n">
        <v>3192</v>
      </c>
      <c r="B3198" s="1" t="n">
        <f aca="false">INT(SIN(RADIANS(A3198*90/4096))*255)</f>
        <v>239</v>
      </c>
    </row>
    <row r="3199" customFormat="false" ht="12.75" hidden="false" customHeight="false" outlineLevel="0" collapsed="false">
      <c r="A3199" s="1" t="n">
        <v>3193</v>
      </c>
      <c r="B3199" s="1" t="n">
        <f aca="false">INT(SIN(RADIANS(A3199*90/4096))*255)</f>
        <v>239</v>
      </c>
    </row>
    <row r="3200" customFormat="false" ht="12.75" hidden="false" customHeight="false" outlineLevel="0" collapsed="false">
      <c r="A3200" s="1" t="n">
        <v>3194</v>
      </c>
      <c r="B3200" s="1" t="n">
        <f aca="false">INT(SIN(RADIANS(A3200*90/4096))*255)</f>
        <v>239</v>
      </c>
    </row>
    <row r="3201" customFormat="false" ht="12.75" hidden="false" customHeight="false" outlineLevel="0" collapsed="false">
      <c r="A3201" s="1" t="n">
        <v>3195</v>
      </c>
      <c r="B3201" s="1" t="n">
        <f aca="false">INT(SIN(RADIANS(A3201*90/4096))*255)</f>
        <v>239</v>
      </c>
    </row>
    <row r="3202" customFormat="false" ht="12.75" hidden="false" customHeight="false" outlineLevel="0" collapsed="false">
      <c r="A3202" s="1" t="n">
        <v>3196</v>
      </c>
      <c r="B3202" s="1" t="n">
        <f aca="false">INT(SIN(RADIANS(A3202*90/4096))*255)</f>
        <v>239</v>
      </c>
    </row>
    <row r="3203" customFormat="false" ht="12.75" hidden="false" customHeight="false" outlineLevel="0" collapsed="false">
      <c r="A3203" s="1" t="n">
        <v>3197</v>
      </c>
      <c r="B3203" s="1" t="n">
        <f aca="false">INT(SIN(RADIANS(A3203*90/4096))*255)</f>
        <v>239</v>
      </c>
    </row>
    <row r="3204" customFormat="false" ht="12.75" hidden="false" customHeight="false" outlineLevel="0" collapsed="false">
      <c r="A3204" s="1" t="n">
        <v>3198</v>
      </c>
      <c r="B3204" s="1" t="n">
        <f aca="false">INT(SIN(RADIANS(A3204*90/4096))*255)</f>
        <v>240</v>
      </c>
    </row>
    <row r="3205" customFormat="false" ht="12.75" hidden="false" customHeight="false" outlineLevel="0" collapsed="false">
      <c r="A3205" s="1" t="n">
        <v>3199</v>
      </c>
      <c r="B3205" s="1" t="n">
        <f aca="false">INT(SIN(RADIANS(A3205*90/4096))*255)</f>
        <v>240</v>
      </c>
    </row>
    <row r="3206" customFormat="false" ht="12.75" hidden="false" customHeight="false" outlineLevel="0" collapsed="false">
      <c r="A3206" s="1" t="n">
        <v>3200</v>
      </c>
      <c r="B3206" s="1" t="n">
        <f aca="false">INT(SIN(RADIANS(A3206*90/4096))*255)</f>
        <v>240</v>
      </c>
    </row>
    <row r="3207" customFormat="false" ht="12.75" hidden="false" customHeight="false" outlineLevel="0" collapsed="false">
      <c r="A3207" s="1" t="n">
        <v>3201</v>
      </c>
      <c r="B3207" s="1" t="n">
        <f aca="false">INT(SIN(RADIANS(A3207*90/4096))*255)</f>
        <v>240</v>
      </c>
    </row>
    <row r="3208" customFormat="false" ht="12.75" hidden="false" customHeight="false" outlineLevel="0" collapsed="false">
      <c r="A3208" s="1" t="n">
        <v>3202</v>
      </c>
      <c r="B3208" s="1" t="n">
        <f aca="false">INT(SIN(RADIANS(A3208*90/4096))*255)</f>
        <v>240</v>
      </c>
    </row>
    <row r="3209" customFormat="false" ht="12.75" hidden="false" customHeight="false" outlineLevel="0" collapsed="false">
      <c r="A3209" s="1" t="n">
        <v>3203</v>
      </c>
      <c r="B3209" s="1" t="n">
        <f aca="false">INT(SIN(RADIANS(A3209*90/4096))*255)</f>
        <v>240</v>
      </c>
    </row>
    <row r="3210" customFormat="false" ht="12.75" hidden="false" customHeight="false" outlineLevel="0" collapsed="false">
      <c r="A3210" s="1" t="n">
        <v>3204</v>
      </c>
      <c r="B3210" s="1" t="n">
        <f aca="false">INT(SIN(RADIANS(A3210*90/4096))*255)</f>
        <v>240</v>
      </c>
    </row>
    <row r="3211" customFormat="false" ht="12.75" hidden="false" customHeight="false" outlineLevel="0" collapsed="false">
      <c r="A3211" s="1" t="n">
        <v>3205</v>
      </c>
      <c r="B3211" s="1" t="n">
        <f aca="false">INT(SIN(RADIANS(A3211*90/4096))*255)</f>
        <v>240</v>
      </c>
    </row>
    <row r="3212" customFormat="false" ht="12.75" hidden="false" customHeight="false" outlineLevel="0" collapsed="false">
      <c r="A3212" s="1" t="n">
        <v>3206</v>
      </c>
      <c r="B3212" s="1" t="n">
        <f aca="false">INT(SIN(RADIANS(A3212*90/4096))*255)</f>
        <v>240</v>
      </c>
    </row>
    <row r="3213" customFormat="false" ht="12.75" hidden="false" customHeight="false" outlineLevel="0" collapsed="false">
      <c r="A3213" s="1" t="n">
        <v>3207</v>
      </c>
      <c r="B3213" s="1" t="n">
        <f aca="false">INT(SIN(RADIANS(A3213*90/4096))*255)</f>
        <v>240</v>
      </c>
    </row>
    <row r="3214" customFormat="false" ht="12.75" hidden="false" customHeight="false" outlineLevel="0" collapsed="false">
      <c r="A3214" s="1" t="n">
        <v>3208</v>
      </c>
      <c r="B3214" s="1" t="n">
        <f aca="false">INT(SIN(RADIANS(A3214*90/4096))*255)</f>
        <v>240</v>
      </c>
    </row>
    <row r="3215" customFormat="false" ht="12.75" hidden="false" customHeight="false" outlineLevel="0" collapsed="false">
      <c r="A3215" s="1" t="n">
        <v>3209</v>
      </c>
      <c r="B3215" s="1" t="n">
        <f aca="false">INT(SIN(RADIANS(A3215*90/4096))*255)</f>
        <v>240</v>
      </c>
    </row>
    <row r="3216" customFormat="false" ht="12.75" hidden="false" customHeight="false" outlineLevel="0" collapsed="false">
      <c r="A3216" s="1" t="n">
        <v>3210</v>
      </c>
      <c r="B3216" s="1" t="n">
        <f aca="false">INT(SIN(RADIANS(A3216*90/4096))*255)</f>
        <v>240</v>
      </c>
    </row>
    <row r="3217" customFormat="false" ht="12.75" hidden="false" customHeight="false" outlineLevel="0" collapsed="false">
      <c r="A3217" s="1" t="n">
        <v>3211</v>
      </c>
      <c r="B3217" s="1" t="n">
        <f aca="false">INT(SIN(RADIANS(A3217*90/4096))*255)</f>
        <v>240</v>
      </c>
    </row>
    <row r="3218" customFormat="false" ht="12.75" hidden="false" customHeight="false" outlineLevel="0" collapsed="false">
      <c r="A3218" s="1" t="n">
        <v>3212</v>
      </c>
      <c r="B3218" s="1" t="n">
        <f aca="false">INT(SIN(RADIANS(A3218*90/4096))*255)</f>
        <v>240</v>
      </c>
    </row>
    <row r="3219" customFormat="false" ht="12.75" hidden="false" customHeight="false" outlineLevel="0" collapsed="false">
      <c r="A3219" s="1" t="n">
        <v>3213</v>
      </c>
      <c r="B3219" s="1" t="n">
        <f aca="false">INT(SIN(RADIANS(A3219*90/4096))*255)</f>
        <v>240</v>
      </c>
    </row>
    <row r="3220" customFormat="false" ht="12.75" hidden="false" customHeight="false" outlineLevel="0" collapsed="false">
      <c r="A3220" s="1" t="n">
        <v>3214</v>
      </c>
      <c r="B3220" s="1" t="n">
        <f aca="false">INT(SIN(RADIANS(A3220*90/4096))*255)</f>
        <v>240</v>
      </c>
    </row>
    <row r="3221" customFormat="false" ht="12.75" hidden="false" customHeight="false" outlineLevel="0" collapsed="false">
      <c r="A3221" s="1" t="n">
        <v>3215</v>
      </c>
      <c r="B3221" s="1" t="n">
        <f aca="false">INT(SIN(RADIANS(A3221*90/4096))*255)</f>
        <v>240</v>
      </c>
    </row>
    <row r="3222" customFormat="false" ht="12.75" hidden="false" customHeight="false" outlineLevel="0" collapsed="false">
      <c r="A3222" s="1" t="n">
        <v>3216</v>
      </c>
      <c r="B3222" s="1" t="n">
        <f aca="false">INT(SIN(RADIANS(A3222*90/4096))*255)</f>
        <v>240</v>
      </c>
    </row>
    <row r="3223" customFormat="false" ht="12.75" hidden="false" customHeight="false" outlineLevel="0" collapsed="false">
      <c r="A3223" s="1" t="n">
        <v>3217</v>
      </c>
      <c r="B3223" s="1" t="n">
        <f aca="false">INT(SIN(RADIANS(A3223*90/4096))*255)</f>
        <v>240</v>
      </c>
    </row>
    <row r="3224" customFormat="false" ht="12.75" hidden="false" customHeight="false" outlineLevel="0" collapsed="false">
      <c r="A3224" s="1" t="n">
        <v>3218</v>
      </c>
      <c r="B3224" s="1" t="n">
        <f aca="false">INT(SIN(RADIANS(A3224*90/4096))*255)</f>
        <v>240</v>
      </c>
    </row>
    <row r="3225" customFormat="false" ht="12.75" hidden="false" customHeight="false" outlineLevel="0" collapsed="false">
      <c r="A3225" s="1" t="n">
        <v>3219</v>
      </c>
      <c r="B3225" s="1" t="n">
        <f aca="false">INT(SIN(RADIANS(A3225*90/4096))*255)</f>
        <v>240</v>
      </c>
    </row>
    <row r="3226" customFormat="false" ht="12.75" hidden="false" customHeight="false" outlineLevel="0" collapsed="false">
      <c r="A3226" s="1" t="n">
        <v>3220</v>
      </c>
      <c r="B3226" s="1" t="n">
        <f aca="false">INT(SIN(RADIANS(A3226*90/4096))*255)</f>
        <v>240</v>
      </c>
    </row>
    <row r="3227" customFormat="false" ht="12.75" hidden="false" customHeight="false" outlineLevel="0" collapsed="false">
      <c r="A3227" s="1" t="n">
        <v>3221</v>
      </c>
      <c r="B3227" s="1" t="n">
        <f aca="false">INT(SIN(RADIANS(A3227*90/4096))*255)</f>
        <v>240</v>
      </c>
    </row>
    <row r="3228" customFormat="false" ht="12.75" hidden="false" customHeight="false" outlineLevel="0" collapsed="false">
      <c r="A3228" s="1" t="n">
        <v>3222</v>
      </c>
      <c r="B3228" s="1" t="n">
        <f aca="false">INT(SIN(RADIANS(A3228*90/4096))*255)</f>
        <v>240</v>
      </c>
    </row>
    <row r="3229" customFormat="false" ht="12.75" hidden="false" customHeight="false" outlineLevel="0" collapsed="false">
      <c r="A3229" s="1" t="n">
        <v>3223</v>
      </c>
      <c r="B3229" s="1" t="n">
        <f aca="false">INT(SIN(RADIANS(A3229*90/4096))*255)</f>
        <v>240</v>
      </c>
    </row>
    <row r="3230" customFormat="false" ht="12.75" hidden="false" customHeight="false" outlineLevel="0" collapsed="false">
      <c r="A3230" s="1" t="n">
        <v>3224</v>
      </c>
      <c r="B3230" s="1" t="n">
        <f aca="false">INT(SIN(RADIANS(A3230*90/4096))*255)</f>
        <v>240</v>
      </c>
    </row>
    <row r="3231" customFormat="false" ht="12.75" hidden="false" customHeight="false" outlineLevel="0" collapsed="false">
      <c r="A3231" s="1" t="n">
        <v>3225</v>
      </c>
      <c r="B3231" s="1" t="n">
        <f aca="false">INT(SIN(RADIANS(A3231*90/4096))*255)</f>
        <v>240</v>
      </c>
    </row>
    <row r="3232" customFormat="false" ht="12.75" hidden="false" customHeight="false" outlineLevel="0" collapsed="false">
      <c r="A3232" s="1" t="n">
        <v>3226</v>
      </c>
      <c r="B3232" s="1" t="n">
        <f aca="false">INT(SIN(RADIANS(A3232*90/4096))*255)</f>
        <v>240</v>
      </c>
    </row>
    <row r="3233" customFormat="false" ht="12.75" hidden="false" customHeight="false" outlineLevel="0" collapsed="false">
      <c r="A3233" s="1" t="n">
        <v>3227</v>
      </c>
      <c r="B3233" s="1" t="n">
        <f aca="false">INT(SIN(RADIANS(A3233*90/4096))*255)</f>
        <v>240</v>
      </c>
    </row>
    <row r="3234" customFormat="false" ht="12.75" hidden="false" customHeight="false" outlineLevel="0" collapsed="false">
      <c r="A3234" s="1" t="n">
        <v>3228</v>
      </c>
      <c r="B3234" s="1" t="n">
        <f aca="false">INT(SIN(RADIANS(A3234*90/4096))*255)</f>
        <v>241</v>
      </c>
    </row>
    <row r="3235" customFormat="false" ht="12.75" hidden="false" customHeight="false" outlineLevel="0" collapsed="false">
      <c r="A3235" s="1" t="n">
        <v>3229</v>
      </c>
      <c r="B3235" s="1" t="n">
        <f aca="false">INT(SIN(RADIANS(A3235*90/4096))*255)</f>
        <v>241</v>
      </c>
    </row>
    <row r="3236" customFormat="false" ht="12.75" hidden="false" customHeight="false" outlineLevel="0" collapsed="false">
      <c r="A3236" s="1" t="n">
        <v>3230</v>
      </c>
      <c r="B3236" s="1" t="n">
        <f aca="false">INT(SIN(RADIANS(A3236*90/4096))*255)</f>
        <v>241</v>
      </c>
    </row>
    <row r="3237" customFormat="false" ht="12.75" hidden="false" customHeight="false" outlineLevel="0" collapsed="false">
      <c r="A3237" s="1" t="n">
        <v>3231</v>
      </c>
      <c r="B3237" s="1" t="n">
        <f aca="false">INT(SIN(RADIANS(A3237*90/4096))*255)</f>
        <v>241</v>
      </c>
    </row>
    <row r="3238" customFormat="false" ht="12.75" hidden="false" customHeight="false" outlineLevel="0" collapsed="false">
      <c r="A3238" s="1" t="n">
        <v>3232</v>
      </c>
      <c r="B3238" s="1" t="n">
        <f aca="false">INT(SIN(RADIANS(A3238*90/4096))*255)</f>
        <v>241</v>
      </c>
    </row>
    <row r="3239" customFormat="false" ht="12.75" hidden="false" customHeight="false" outlineLevel="0" collapsed="false">
      <c r="A3239" s="1" t="n">
        <v>3233</v>
      </c>
      <c r="B3239" s="1" t="n">
        <f aca="false">INT(SIN(RADIANS(A3239*90/4096))*255)</f>
        <v>241</v>
      </c>
    </row>
    <row r="3240" customFormat="false" ht="12.75" hidden="false" customHeight="false" outlineLevel="0" collapsed="false">
      <c r="A3240" s="1" t="n">
        <v>3234</v>
      </c>
      <c r="B3240" s="1" t="n">
        <f aca="false">INT(SIN(RADIANS(A3240*90/4096))*255)</f>
        <v>241</v>
      </c>
    </row>
    <row r="3241" customFormat="false" ht="12.75" hidden="false" customHeight="false" outlineLevel="0" collapsed="false">
      <c r="A3241" s="1" t="n">
        <v>3235</v>
      </c>
      <c r="B3241" s="1" t="n">
        <f aca="false">INT(SIN(RADIANS(A3241*90/4096))*255)</f>
        <v>241</v>
      </c>
    </row>
    <row r="3242" customFormat="false" ht="12.75" hidden="false" customHeight="false" outlineLevel="0" collapsed="false">
      <c r="A3242" s="1" t="n">
        <v>3236</v>
      </c>
      <c r="B3242" s="1" t="n">
        <f aca="false">INT(SIN(RADIANS(A3242*90/4096))*255)</f>
        <v>241</v>
      </c>
    </row>
    <row r="3243" customFormat="false" ht="12.75" hidden="false" customHeight="false" outlineLevel="0" collapsed="false">
      <c r="A3243" s="1" t="n">
        <v>3237</v>
      </c>
      <c r="B3243" s="1" t="n">
        <f aca="false">INT(SIN(RADIANS(A3243*90/4096))*255)</f>
        <v>241</v>
      </c>
    </row>
    <row r="3244" customFormat="false" ht="12.75" hidden="false" customHeight="false" outlineLevel="0" collapsed="false">
      <c r="A3244" s="1" t="n">
        <v>3238</v>
      </c>
      <c r="B3244" s="1" t="n">
        <f aca="false">INT(SIN(RADIANS(A3244*90/4096))*255)</f>
        <v>241</v>
      </c>
    </row>
    <row r="3245" customFormat="false" ht="12.75" hidden="false" customHeight="false" outlineLevel="0" collapsed="false">
      <c r="A3245" s="1" t="n">
        <v>3239</v>
      </c>
      <c r="B3245" s="1" t="n">
        <f aca="false">INT(SIN(RADIANS(A3245*90/4096))*255)</f>
        <v>241</v>
      </c>
    </row>
    <row r="3246" customFormat="false" ht="12.75" hidden="false" customHeight="false" outlineLevel="0" collapsed="false">
      <c r="A3246" s="1" t="n">
        <v>3240</v>
      </c>
      <c r="B3246" s="1" t="n">
        <f aca="false">INT(SIN(RADIANS(A3246*90/4096))*255)</f>
        <v>241</v>
      </c>
    </row>
    <row r="3247" customFormat="false" ht="12.75" hidden="false" customHeight="false" outlineLevel="0" collapsed="false">
      <c r="A3247" s="1" t="n">
        <v>3241</v>
      </c>
      <c r="B3247" s="1" t="n">
        <f aca="false">INT(SIN(RADIANS(A3247*90/4096))*255)</f>
        <v>241</v>
      </c>
    </row>
    <row r="3248" customFormat="false" ht="12.75" hidden="false" customHeight="false" outlineLevel="0" collapsed="false">
      <c r="A3248" s="1" t="n">
        <v>3242</v>
      </c>
      <c r="B3248" s="1" t="n">
        <f aca="false">INT(SIN(RADIANS(A3248*90/4096))*255)</f>
        <v>241</v>
      </c>
    </row>
    <row r="3249" customFormat="false" ht="12.75" hidden="false" customHeight="false" outlineLevel="0" collapsed="false">
      <c r="A3249" s="1" t="n">
        <v>3243</v>
      </c>
      <c r="B3249" s="1" t="n">
        <f aca="false">INT(SIN(RADIANS(A3249*90/4096))*255)</f>
        <v>241</v>
      </c>
    </row>
    <row r="3250" customFormat="false" ht="12.75" hidden="false" customHeight="false" outlineLevel="0" collapsed="false">
      <c r="A3250" s="1" t="n">
        <v>3244</v>
      </c>
      <c r="B3250" s="1" t="n">
        <f aca="false">INT(SIN(RADIANS(A3250*90/4096))*255)</f>
        <v>241</v>
      </c>
    </row>
    <row r="3251" customFormat="false" ht="12.75" hidden="false" customHeight="false" outlineLevel="0" collapsed="false">
      <c r="A3251" s="1" t="n">
        <v>3245</v>
      </c>
      <c r="B3251" s="1" t="n">
        <f aca="false">INT(SIN(RADIANS(A3251*90/4096))*255)</f>
        <v>241</v>
      </c>
    </row>
    <row r="3252" customFormat="false" ht="12.75" hidden="false" customHeight="false" outlineLevel="0" collapsed="false">
      <c r="A3252" s="1" t="n">
        <v>3246</v>
      </c>
      <c r="B3252" s="1" t="n">
        <f aca="false">INT(SIN(RADIANS(A3252*90/4096))*255)</f>
        <v>241</v>
      </c>
    </row>
    <row r="3253" customFormat="false" ht="12.75" hidden="false" customHeight="false" outlineLevel="0" collapsed="false">
      <c r="A3253" s="1" t="n">
        <v>3247</v>
      </c>
      <c r="B3253" s="1" t="n">
        <f aca="false">INT(SIN(RADIANS(A3253*90/4096))*255)</f>
        <v>241</v>
      </c>
    </row>
    <row r="3254" customFormat="false" ht="12.75" hidden="false" customHeight="false" outlineLevel="0" collapsed="false">
      <c r="A3254" s="1" t="n">
        <v>3248</v>
      </c>
      <c r="B3254" s="1" t="n">
        <f aca="false">INT(SIN(RADIANS(A3254*90/4096))*255)</f>
        <v>241</v>
      </c>
    </row>
    <row r="3255" customFormat="false" ht="12.75" hidden="false" customHeight="false" outlineLevel="0" collapsed="false">
      <c r="A3255" s="1" t="n">
        <v>3249</v>
      </c>
      <c r="B3255" s="1" t="n">
        <f aca="false">INT(SIN(RADIANS(A3255*90/4096))*255)</f>
        <v>241</v>
      </c>
    </row>
    <row r="3256" customFormat="false" ht="12.75" hidden="false" customHeight="false" outlineLevel="0" collapsed="false">
      <c r="A3256" s="1" t="n">
        <v>3250</v>
      </c>
      <c r="B3256" s="1" t="n">
        <f aca="false">INT(SIN(RADIANS(A3256*90/4096))*255)</f>
        <v>241</v>
      </c>
    </row>
    <row r="3257" customFormat="false" ht="12.75" hidden="false" customHeight="false" outlineLevel="0" collapsed="false">
      <c r="A3257" s="1" t="n">
        <v>3251</v>
      </c>
      <c r="B3257" s="1" t="n">
        <f aca="false">INT(SIN(RADIANS(A3257*90/4096))*255)</f>
        <v>241</v>
      </c>
    </row>
    <row r="3258" customFormat="false" ht="12.75" hidden="false" customHeight="false" outlineLevel="0" collapsed="false">
      <c r="A3258" s="1" t="n">
        <v>3252</v>
      </c>
      <c r="B3258" s="1" t="n">
        <f aca="false">INT(SIN(RADIANS(A3258*90/4096))*255)</f>
        <v>241</v>
      </c>
    </row>
    <row r="3259" customFormat="false" ht="12.75" hidden="false" customHeight="false" outlineLevel="0" collapsed="false">
      <c r="A3259" s="1" t="n">
        <v>3253</v>
      </c>
      <c r="B3259" s="1" t="n">
        <f aca="false">INT(SIN(RADIANS(A3259*90/4096))*255)</f>
        <v>241</v>
      </c>
    </row>
    <row r="3260" customFormat="false" ht="12.75" hidden="false" customHeight="false" outlineLevel="0" collapsed="false">
      <c r="A3260" s="1" t="n">
        <v>3254</v>
      </c>
      <c r="B3260" s="1" t="n">
        <f aca="false">INT(SIN(RADIANS(A3260*90/4096))*255)</f>
        <v>241</v>
      </c>
    </row>
    <row r="3261" customFormat="false" ht="12.75" hidden="false" customHeight="false" outlineLevel="0" collapsed="false">
      <c r="A3261" s="1" t="n">
        <v>3255</v>
      </c>
      <c r="B3261" s="1" t="n">
        <f aca="false">INT(SIN(RADIANS(A3261*90/4096))*255)</f>
        <v>241</v>
      </c>
    </row>
    <row r="3262" customFormat="false" ht="12.75" hidden="false" customHeight="false" outlineLevel="0" collapsed="false">
      <c r="A3262" s="1" t="n">
        <v>3256</v>
      </c>
      <c r="B3262" s="1" t="n">
        <f aca="false">INT(SIN(RADIANS(A3262*90/4096))*255)</f>
        <v>241</v>
      </c>
    </row>
    <row r="3263" customFormat="false" ht="12.75" hidden="false" customHeight="false" outlineLevel="0" collapsed="false">
      <c r="A3263" s="1" t="n">
        <v>3257</v>
      </c>
      <c r="B3263" s="1" t="n">
        <f aca="false">INT(SIN(RADIANS(A3263*90/4096))*255)</f>
        <v>241</v>
      </c>
    </row>
    <row r="3264" customFormat="false" ht="12.75" hidden="false" customHeight="false" outlineLevel="0" collapsed="false">
      <c r="A3264" s="1" t="n">
        <v>3258</v>
      </c>
      <c r="B3264" s="1" t="n">
        <f aca="false">INT(SIN(RADIANS(A3264*90/4096))*255)</f>
        <v>241</v>
      </c>
    </row>
    <row r="3265" customFormat="false" ht="12.75" hidden="false" customHeight="false" outlineLevel="0" collapsed="false">
      <c r="A3265" s="1" t="n">
        <v>3259</v>
      </c>
      <c r="B3265" s="1" t="n">
        <f aca="false">INT(SIN(RADIANS(A3265*90/4096))*255)</f>
        <v>241</v>
      </c>
    </row>
    <row r="3266" customFormat="false" ht="12.75" hidden="false" customHeight="false" outlineLevel="0" collapsed="false">
      <c r="A3266" s="1" t="n">
        <v>3260</v>
      </c>
      <c r="B3266" s="1" t="n">
        <f aca="false">INT(SIN(RADIANS(A3266*90/4096))*255)</f>
        <v>242</v>
      </c>
    </row>
    <row r="3267" customFormat="false" ht="12.75" hidden="false" customHeight="false" outlineLevel="0" collapsed="false">
      <c r="A3267" s="1" t="n">
        <v>3261</v>
      </c>
      <c r="B3267" s="1" t="n">
        <f aca="false">INT(SIN(RADIANS(A3267*90/4096))*255)</f>
        <v>242</v>
      </c>
    </row>
    <row r="3268" customFormat="false" ht="12.75" hidden="false" customHeight="false" outlineLevel="0" collapsed="false">
      <c r="A3268" s="1" t="n">
        <v>3262</v>
      </c>
      <c r="B3268" s="1" t="n">
        <f aca="false">INT(SIN(RADIANS(A3268*90/4096))*255)</f>
        <v>242</v>
      </c>
    </row>
    <row r="3269" customFormat="false" ht="12.75" hidden="false" customHeight="false" outlineLevel="0" collapsed="false">
      <c r="A3269" s="1" t="n">
        <v>3263</v>
      </c>
      <c r="B3269" s="1" t="n">
        <f aca="false">INT(SIN(RADIANS(A3269*90/4096))*255)</f>
        <v>242</v>
      </c>
    </row>
    <row r="3270" customFormat="false" ht="12.75" hidden="false" customHeight="false" outlineLevel="0" collapsed="false">
      <c r="A3270" s="1" t="n">
        <v>3264</v>
      </c>
      <c r="B3270" s="1" t="n">
        <f aca="false">INT(SIN(RADIANS(A3270*90/4096))*255)</f>
        <v>242</v>
      </c>
    </row>
    <row r="3271" customFormat="false" ht="12.75" hidden="false" customHeight="false" outlineLevel="0" collapsed="false">
      <c r="A3271" s="1" t="n">
        <v>3265</v>
      </c>
      <c r="B3271" s="1" t="n">
        <f aca="false">INT(SIN(RADIANS(A3271*90/4096))*255)</f>
        <v>242</v>
      </c>
    </row>
    <row r="3272" customFormat="false" ht="12.75" hidden="false" customHeight="false" outlineLevel="0" collapsed="false">
      <c r="A3272" s="1" t="n">
        <v>3266</v>
      </c>
      <c r="B3272" s="1" t="n">
        <f aca="false">INT(SIN(RADIANS(A3272*90/4096))*255)</f>
        <v>242</v>
      </c>
    </row>
    <row r="3273" customFormat="false" ht="12.75" hidden="false" customHeight="false" outlineLevel="0" collapsed="false">
      <c r="A3273" s="1" t="n">
        <v>3267</v>
      </c>
      <c r="B3273" s="1" t="n">
        <f aca="false">INT(SIN(RADIANS(A3273*90/4096))*255)</f>
        <v>242</v>
      </c>
    </row>
    <row r="3274" customFormat="false" ht="12.75" hidden="false" customHeight="false" outlineLevel="0" collapsed="false">
      <c r="A3274" s="1" t="n">
        <v>3268</v>
      </c>
      <c r="B3274" s="1" t="n">
        <f aca="false">INT(SIN(RADIANS(A3274*90/4096))*255)</f>
        <v>242</v>
      </c>
    </row>
    <row r="3275" customFormat="false" ht="12.75" hidden="false" customHeight="false" outlineLevel="0" collapsed="false">
      <c r="A3275" s="1" t="n">
        <v>3269</v>
      </c>
      <c r="B3275" s="1" t="n">
        <f aca="false">INT(SIN(RADIANS(A3275*90/4096))*255)</f>
        <v>242</v>
      </c>
    </row>
    <row r="3276" customFormat="false" ht="12.75" hidden="false" customHeight="false" outlineLevel="0" collapsed="false">
      <c r="A3276" s="1" t="n">
        <v>3270</v>
      </c>
      <c r="B3276" s="1" t="n">
        <f aca="false">INT(SIN(RADIANS(A3276*90/4096))*255)</f>
        <v>242</v>
      </c>
    </row>
    <row r="3277" customFormat="false" ht="12.75" hidden="false" customHeight="false" outlineLevel="0" collapsed="false">
      <c r="A3277" s="1" t="n">
        <v>3271</v>
      </c>
      <c r="B3277" s="1" t="n">
        <f aca="false">INT(SIN(RADIANS(A3277*90/4096))*255)</f>
        <v>242</v>
      </c>
    </row>
    <row r="3278" customFormat="false" ht="12.75" hidden="false" customHeight="false" outlineLevel="0" collapsed="false">
      <c r="A3278" s="1" t="n">
        <v>3272</v>
      </c>
      <c r="B3278" s="1" t="n">
        <f aca="false">INT(SIN(RADIANS(A3278*90/4096))*255)</f>
        <v>242</v>
      </c>
    </row>
    <row r="3279" customFormat="false" ht="12.75" hidden="false" customHeight="false" outlineLevel="0" collapsed="false">
      <c r="A3279" s="1" t="n">
        <v>3273</v>
      </c>
      <c r="B3279" s="1" t="n">
        <f aca="false">INT(SIN(RADIANS(A3279*90/4096))*255)</f>
        <v>242</v>
      </c>
    </row>
    <row r="3280" customFormat="false" ht="12.75" hidden="false" customHeight="false" outlineLevel="0" collapsed="false">
      <c r="A3280" s="1" t="n">
        <v>3274</v>
      </c>
      <c r="B3280" s="1" t="n">
        <f aca="false">INT(SIN(RADIANS(A3280*90/4096))*255)</f>
        <v>242</v>
      </c>
    </row>
    <row r="3281" customFormat="false" ht="12.75" hidden="false" customHeight="false" outlineLevel="0" collapsed="false">
      <c r="A3281" s="1" t="n">
        <v>3275</v>
      </c>
      <c r="B3281" s="1" t="n">
        <f aca="false">INT(SIN(RADIANS(A3281*90/4096))*255)</f>
        <v>242</v>
      </c>
    </row>
    <row r="3282" customFormat="false" ht="12.75" hidden="false" customHeight="false" outlineLevel="0" collapsed="false">
      <c r="A3282" s="1" t="n">
        <v>3276</v>
      </c>
      <c r="B3282" s="1" t="n">
        <f aca="false">INT(SIN(RADIANS(A3282*90/4096))*255)</f>
        <v>242</v>
      </c>
    </row>
    <row r="3283" customFormat="false" ht="12.75" hidden="false" customHeight="false" outlineLevel="0" collapsed="false">
      <c r="A3283" s="1" t="n">
        <v>3277</v>
      </c>
      <c r="B3283" s="1" t="n">
        <f aca="false">INT(SIN(RADIANS(A3283*90/4096))*255)</f>
        <v>242</v>
      </c>
    </row>
    <row r="3284" customFormat="false" ht="12.75" hidden="false" customHeight="false" outlineLevel="0" collapsed="false">
      <c r="A3284" s="1" t="n">
        <v>3278</v>
      </c>
      <c r="B3284" s="1" t="n">
        <f aca="false">INT(SIN(RADIANS(A3284*90/4096))*255)</f>
        <v>242</v>
      </c>
    </row>
    <row r="3285" customFormat="false" ht="12.75" hidden="false" customHeight="false" outlineLevel="0" collapsed="false">
      <c r="A3285" s="1" t="n">
        <v>3279</v>
      </c>
      <c r="B3285" s="1" t="n">
        <f aca="false">INT(SIN(RADIANS(A3285*90/4096))*255)</f>
        <v>242</v>
      </c>
    </row>
    <row r="3286" customFormat="false" ht="12.75" hidden="false" customHeight="false" outlineLevel="0" collapsed="false">
      <c r="A3286" s="1" t="n">
        <v>3280</v>
      </c>
      <c r="B3286" s="1" t="n">
        <f aca="false">INT(SIN(RADIANS(A3286*90/4096))*255)</f>
        <v>242</v>
      </c>
    </row>
    <row r="3287" customFormat="false" ht="12.75" hidden="false" customHeight="false" outlineLevel="0" collapsed="false">
      <c r="A3287" s="1" t="n">
        <v>3281</v>
      </c>
      <c r="B3287" s="1" t="n">
        <f aca="false">INT(SIN(RADIANS(A3287*90/4096))*255)</f>
        <v>242</v>
      </c>
    </row>
    <row r="3288" customFormat="false" ht="12.75" hidden="false" customHeight="false" outlineLevel="0" collapsed="false">
      <c r="A3288" s="1" t="n">
        <v>3282</v>
      </c>
      <c r="B3288" s="1" t="n">
        <f aca="false">INT(SIN(RADIANS(A3288*90/4096))*255)</f>
        <v>242</v>
      </c>
    </row>
    <row r="3289" customFormat="false" ht="12.75" hidden="false" customHeight="false" outlineLevel="0" collapsed="false">
      <c r="A3289" s="1" t="n">
        <v>3283</v>
      </c>
      <c r="B3289" s="1" t="n">
        <f aca="false">INT(SIN(RADIANS(A3289*90/4096))*255)</f>
        <v>242</v>
      </c>
    </row>
    <row r="3290" customFormat="false" ht="12.75" hidden="false" customHeight="false" outlineLevel="0" collapsed="false">
      <c r="A3290" s="1" t="n">
        <v>3284</v>
      </c>
      <c r="B3290" s="1" t="n">
        <f aca="false">INT(SIN(RADIANS(A3290*90/4096))*255)</f>
        <v>242</v>
      </c>
    </row>
    <row r="3291" customFormat="false" ht="12.75" hidden="false" customHeight="false" outlineLevel="0" collapsed="false">
      <c r="A3291" s="1" t="n">
        <v>3285</v>
      </c>
      <c r="B3291" s="1" t="n">
        <f aca="false">INT(SIN(RADIANS(A3291*90/4096))*255)</f>
        <v>242</v>
      </c>
    </row>
    <row r="3292" customFormat="false" ht="12.75" hidden="false" customHeight="false" outlineLevel="0" collapsed="false">
      <c r="A3292" s="1" t="n">
        <v>3286</v>
      </c>
      <c r="B3292" s="1" t="n">
        <f aca="false">INT(SIN(RADIANS(A3292*90/4096))*255)</f>
        <v>242</v>
      </c>
    </row>
    <row r="3293" customFormat="false" ht="12.75" hidden="false" customHeight="false" outlineLevel="0" collapsed="false">
      <c r="A3293" s="1" t="n">
        <v>3287</v>
      </c>
      <c r="B3293" s="1" t="n">
        <f aca="false">INT(SIN(RADIANS(A3293*90/4096))*255)</f>
        <v>242</v>
      </c>
    </row>
    <row r="3294" customFormat="false" ht="12.75" hidden="false" customHeight="false" outlineLevel="0" collapsed="false">
      <c r="A3294" s="1" t="n">
        <v>3288</v>
      </c>
      <c r="B3294" s="1" t="n">
        <f aca="false">INT(SIN(RADIANS(A3294*90/4096))*255)</f>
        <v>242</v>
      </c>
    </row>
    <row r="3295" customFormat="false" ht="12.75" hidden="false" customHeight="false" outlineLevel="0" collapsed="false">
      <c r="A3295" s="1" t="n">
        <v>3289</v>
      </c>
      <c r="B3295" s="1" t="n">
        <f aca="false">INT(SIN(RADIANS(A3295*90/4096))*255)</f>
        <v>242</v>
      </c>
    </row>
    <row r="3296" customFormat="false" ht="12.75" hidden="false" customHeight="false" outlineLevel="0" collapsed="false">
      <c r="A3296" s="1" t="n">
        <v>3290</v>
      </c>
      <c r="B3296" s="1" t="n">
        <f aca="false">INT(SIN(RADIANS(A3296*90/4096))*255)</f>
        <v>242</v>
      </c>
    </row>
    <row r="3297" customFormat="false" ht="12.75" hidden="false" customHeight="false" outlineLevel="0" collapsed="false">
      <c r="A3297" s="1" t="n">
        <v>3291</v>
      </c>
      <c r="B3297" s="1" t="n">
        <f aca="false">INT(SIN(RADIANS(A3297*90/4096))*255)</f>
        <v>242</v>
      </c>
    </row>
    <row r="3298" customFormat="false" ht="12.75" hidden="false" customHeight="false" outlineLevel="0" collapsed="false">
      <c r="A3298" s="1" t="n">
        <v>3292</v>
      </c>
      <c r="B3298" s="1" t="n">
        <f aca="false">INT(SIN(RADIANS(A3298*90/4096))*255)</f>
        <v>242</v>
      </c>
    </row>
    <row r="3299" customFormat="false" ht="12.75" hidden="false" customHeight="false" outlineLevel="0" collapsed="false">
      <c r="A3299" s="1" t="n">
        <v>3293</v>
      </c>
      <c r="B3299" s="1" t="n">
        <f aca="false">INT(SIN(RADIANS(A3299*90/4096))*255)</f>
        <v>243</v>
      </c>
    </row>
    <row r="3300" customFormat="false" ht="12.75" hidden="false" customHeight="false" outlineLevel="0" collapsed="false">
      <c r="A3300" s="1" t="n">
        <v>3294</v>
      </c>
      <c r="B3300" s="1" t="n">
        <f aca="false">INT(SIN(RADIANS(A3300*90/4096))*255)</f>
        <v>243</v>
      </c>
    </row>
    <row r="3301" customFormat="false" ht="12.75" hidden="false" customHeight="false" outlineLevel="0" collapsed="false">
      <c r="A3301" s="1" t="n">
        <v>3295</v>
      </c>
      <c r="B3301" s="1" t="n">
        <f aca="false">INT(SIN(RADIANS(A3301*90/4096))*255)</f>
        <v>243</v>
      </c>
    </row>
    <row r="3302" customFormat="false" ht="12.75" hidden="false" customHeight="false" outlineLevel="0" collapsed="false">
      <c r="A3302" s="1" t="n">
        <v>3296</v>
      </c>
      <c r="B3302" s="1" t="n">
        <f aca="false">INT(SIN(RADIANS(A3302*90/4096))*255)</f>
        <v>243</v>
      </c>
    </row>
    <row r="3303" customFormat="false" ht="12.75" hidden="false" customHeight="false" outlineLevel="0" collapsed="false">
      <c r="A3303" s="1" t="n">
        <v>3297</v>
      </c>
      <c r="B3303" s="1" t="n">
        <f aca="false">INT(SIN(RADIANS(A3303*90/4096))*255)</f>
        <v>243</v>
      </c>
    </row>
    <row r="3304" customFormat="false" ht="12.75" hidden="false" customHeight="false" outlineLevel="0" collapsed="false">
      <c r="A3304" s="1" t="n">
        <v>3298</v>
      </c>
      <c r="B3304" s="1" t="n">
        <f aca="false">INT(SIN(RADIANS(A3304*90/4096))*255)</f>
        <v>243</v>
      </c>
    </row>
    <row r="3305" customFormat="false" ht="12.75" hidden="false" customHeight="false" outlineLevel="0" collapsed="false">
      <c r="A3305" s="1" t="n">
        <v>3299</v>
      </c>
      <c r="B3305" s="1" t="n">
        <f aca="false">INT(SIN(RADIANS(A3305*90/4096))*255)</f>
        <v>243</v>
      </c>
    </row>
    <row r="3306" customFormat="false" ht="12.75" hidden="false" customHeight="false" outlineLevel="0" collapsed="false">
      <c r="A3306" s="1" t="n">
        <v>3300</v>
      </c>
      <c r="B3306" s="1" t="n">
        <f aca="false">INT(SIN(RADIANS(A3306*90/4096))*255)</f>
        <v>243</v>
      </c>
    </row>
    <row r="3307" customFormat="false" ht="12.75" hidden="false" customHeight="false" outlineLevel="0" collapsed="false">
      <c r="A3307" s="1" t="n">
        <v>3301</v>
      </c>
      <c r="B3307" s="1" t="n">
        <f aca="false">INT(SIN(RADIANS(A3307*90/4096))*255)</f>
        <v>243</v>
      </c>
    </row>
    <row r="3308" customFormat="false" ht="12.75" hidden="false" customHeight="false" outlineLevel="0" collapsed="false">
      <c r="A3308" s="1" t="n">
        <v>3302</v>
      </c>
      <c r="B3308" s="1" t="n">
        <f aca="false">INT(SIN(RADIANS(A3308*90/4096))*255)</f>
        <v>243</v>
      </c>
    </row>
    <row r="3309" customFormat="false" ht="12.75" hidden="false" customHeight="false" outlineLevel="0" collapsed="false">
      <c r="A3309" s="1" t="n">
        <v>3303</v>
      </c>
      <c r="B3309" s="1" t="n">
        <f aca="false">INT(SIN(RADIANS(A3309*90/4096))*255)</f>
        <v>243</v>
      </c>
    </row>
    <row r="3310" customFormat="false" ht="12.75" hidden="false" customHeight="false" outlineLevel="0" collapsed="false">
      <c r="A3310" s="1" t="n">
        <v>3304</v>
      </c>
      <c r="B3310" s="1" t="n">
        <f aca="false">INT(SIN(RADIANS(A3310*90/4096))*255)</f>
        <v>243</v>
      </c>
    </row>
    <row r="3311" customFormat="false" ht="12.75" hidden="false" customHeight="false" outlineLevel="0" collapsed="false">
      <c r="A3311" s="1" t="n">
        <v>3305</v>
      </c>
      <c r="B3311" s="1" t="n">
        <f aca="false">INT(SIN(RADIANS(A3311*90/4096))*255)</f>
        <v>243</v>
      </c>
    </row>
    <row r="3312" customFormat="false" ht="12.75" hidden="false" customHeight="false" outlineLevel="0" collapsed="false">
      <c r="A3312" s="1" t="n">
        <v>3306</v>
      </c>
      <c r="B3312" s="1" t="n">
        <f aca="false">INT(SIN(RADIANS(A3312*90/4096))*255)</f>
        <v>243</v>
      </c>
    </row>
    <row r="3313" customFormat="false" ht="12.75" hidden="false" customHeight="false" outlineLevel="0" collapsed="false">
      <c r="A3313" s="1" t="n">
        <v>3307</v>
      </c>
      <c r="B3313" s="1" t="n">
        <f aca="false">INT(SIN(RADIANS(A3313*90/4096))*255)</f>
        <v>243</v>
      </c>
    </row>
    <row r="3314" customFormat="false" ht="12.75" hidden="false" customHeight="false" outlineLevel="0" collapsed="false">
      <c r="A3314" s="1" t="n">
        <v>3308</v>
      </c>
      <c r="B3314" s="1" t="n">
        <f aca="false">INT(SIN(RADIANS(A3314*90/4096))*255)</f>
        <v>243</v>
      </c>
    </row>
    <row r="3315" customFormat="false" ht="12.75" hidden="false" customHeight="false" outlineLevel="0" collapsed="false">
      <c r="A3315" s="1" t="n">
        <v>3309</v>
      </c>
      <c r="B3315" s="1" t="n">
        <f aca="false">INT(SIN(RADIANS(A3315*90/4096))*255)</f>
        <v>243</v>
      </c>
    </row>
    <row r="3316" customFormat="false" ht="12.75" hidden="false" customHeight="false" outlineLevel="0" collapsed="false">
      <c r="A3316" s="1" t="n">
        <v>3310</v>
      </c>
      <c r="B3316" s="1" t="n">
        <f aca="false">INT(SIN(RADIANS(A3316*90/4096))*255)</f>
        <v>243</v>
      </c>
    </row>
    <row r="3317" customFormat="false" ht="12.75" hidden="false" customHeight="false" outlineLevel="0" collapsed="false">
      <c r="A3317" s="1" t="n">
        <v>3311</v>
      </c>
      <c r="B3317" s="1" t="n">
        <f aca="false">INT(SIN(RADIANS(A3317*90/4096))*255)</f>
        <v>243</v>
      </c>
    </row>
    <row r="3318" customFormat="false" ht="12.75" hidden="false" customHeight="false" outlineLevel="0" collapsed="false">
      <c r="A3318" s="1" t="n">
        <v>3312</v>
      </c>
      <c r="B3318" s="1" t="n">
        <f aca="false">INT(SIN(RADIANS(A3318*90/4096))*255)</f>
        <v>243</v>
      </c>
    </row>
    <row r="3319" customFormat="false" ht="12.75" hidden="false" customHeight="false" outlineLevel="0" collapsed="false">
      <c r="A3319" s="1" t="n">
        <v>3313</v>
      </c>
      <c r="B3319" s="1" t="n">
        <f aca="false">INT(SIN(RADIANS(A3319*90/4096))*255)</f>
        <v>243</v>
      </c>
    </row>
    <row r="3320" customFormat="false" ht="12.75" hidden="false" customHeight="false" outlineLevel="0" collapsed="false">
      <c r="A3320" s="1" t="n">
        <v>3314</v>
      </c>
      <c r="B3320" s="1" t="n">
        <f aca="false">INT(SIN(RADIANS(A3320*90/4096))*255)</f>
        <v>243</v>
      </c>
    </row>
    <row r="3321" customFormat="false" ht="12.75" hidden="false" customHeight="false" outlineLevel="0" collapsed="false">
      <c r="A3321" s="1" t="n">
        <v>3315</v>
      </c>
      <c r="B3321" s="1" t="n">
        <f aca="false">INT(SIN(RADIANS(A3321*90/4096))*255)</f>
        <v>243</v>
      </c>
    </row>
    <row r="3322" customFormat="false" ht="12.75" hidden="false" customHeight="false" outlineLevel="0" collapsed="false">
      <c r="A3322" s="1" t="n">
        <v>3316</v>
      </c>
      <c r="B3322" s="1" t="n">
        <f aca="false">INT(SIN(RADIANS(A3322*90/4096))*255)</f>
        <v>243</v>
      </c>
    </row>
    <row r="3323" customFormat="false" ht="12.75" hidden="false" customHeight="false" outlineLevel="0" collapsed="false">
      <c r="A3323" s="1" t="n">
        <v>3317</v>
      </c>
      <c r="B3323" s="1" t="n">
        <f aca="false">INT(SIN(RADIANS(A3323*90/4096))*255)</f>
        <v>243</v>
      </c>
    </row>
    <row r="3324" customFormat="false" ht="12.75" hidden="false" customHeight="false" outlineLevel="0" collapsed="false">
      <c r="A3324" s="1" t="n">
        <v>3318</v>
      </c>
      <c r="B3324" s="1" t="n">
        <f aca="false">INT(SIN(RADIANS(A3324*90/4096))*255)</f>
        <v>243</v>
      </c>
    </row>
    <row r="3325" customFormat="false" ht="12.75" hidden="false" customHeight="false" outlineLevel="0" collapsed="false">
      <c r="A3325" s="1" t="n">
        <v>3319</v>
      </c>
      <c r="B3325" s="1" t="n">
        <f aca="false">INT(SIN(RADIANS(A3325*90/4096))*255)</f>
        <v>243</v>
      </c>
    </row>
    <row r="3326" customFormat="false" ht="12.75" hidden="false" customHeight="false" outlineLevel="0" collapsed="false">
      <c r="A3326" s="1" t="n">
        <v>3320</v>
      </c>
      <c r="B3326" s="1" t="n">
        <f aca="false">INT(SIN(RADIANS(A3326*90/4096))*255)</f>
        <v>243</v>
      </c>
    </row>
    <row r="3327" customFormat="false" ht="12.75" hidden="false" customHeight="false" outlineLevel="0" collapsed="false">
      <c r="A3327" s="1" t="n">
        <v>3321</v>
      </c>
      <c r="B3327" s="1" t="n">
        <f aca="false">INT(SIN(RADIANS(A3327*90/4096))*255)</f>
        <v>243</v>
      </c>
    </row>
    <row r="3328" customFormat="false" ht="12.75" hidden="false" customHeight="false" outlineLevel="0" collapsed="false">
      <c r="A3328" s="1" t="n">
        <v>3322</v>
      </c>
      <c r="B3328" s="1" t="n">
        <f aca="false">INT(SIN(RADIANS(A3328*90/4096))*255)</f>
        <v>243</v>
      </c>
    </row>
    <row r="3329" customFormat="false" ht="12.75" hidden="false" customHeight="false" outlineLevel="0" collapsed="false">
      <c r="A3329" s="1" t="n">
        <v>3323</v>
      </c>
      <c r="B3329" s="1" t="n">
        <f aca="false">INT(SIN(RADIANS(A3329*90/4096))*255)</f>
        <v>243</v>
      </c>
    </row>
    <row r="3330" customFormat="false" ht="12.75" hidden="false" customHeight="false" outlineLevel="0" collapsed="false">
      <c r="A3330" s="1" t="n">
        <v>3324</v>
      </c>
      <c r="B3330" s="1" t="n">
        <f aca="false">INT(SIN(RADIANS(A3330*90/4096))*255)</f>
        <v>243</v>
      </c>
    </row>
    <row r="3331" customFormat="false" ht="12.75" hidden="false" customHeight="false" outlineLevel="0" collapsed="false">
      <c r="A3331" s="1" t="n">
        <v>3325</v>
      </c>
      <c r="B3331" s="1" t="n">
        <f aca="false">INT(SIN(RADIANS(A3331*90/4096))*255)</f>
        <v>243</v>
      </c>
    </row>
    <row r="3332" customFormat="false" ht="12.75" hidden="false" customHeight="false" outlineLevel="0" collapsed="false">
      <c r="A3332" s="1" t="n">
        <v>3326</v>
      </c>
      <c r="B3332" s="1" t="n">
        <f aca="false">INT(SIN(RADIANS(A3332*90/4096))*255)</f>
        <v>243</v>
      </c>
    </row>
    <row r="3333" customFormat="false" ht="12.75" hidden="false" customHeight="false" outlineLevel="0" collapsed="false">
      <c r="A3333" s="1" t="n">
        <v>3327</v>
      </c>
      <c r="B3333" s="1" t="n">
        <f aca="false">INT(SIN(RADIANS(A3333*90/4096))*255)</f>
        <v>243</v>
      </c>
    </row>
    <row r="3334" customFormat="false" ht="12.75" hidden="false" customHeight="false" outlineLevel="0" collapsed="false">
      <c r="A3334" s="1" t="n">
        <v>3328</v>
      </c>
      <c r="B3334" s="1" t="n">
        <f aca="false">INT(SIN(RADIANS(A3334*90/4096))*255)</f>
        <v>244</v>
      </c>
    </row>
    <row r="3335" customFormat="false" ht="12.75" hidden="false" customHeight="false" outlineLevel="0" collapsed="false">
      <c r="A3335" s="1" t="n">
        <v>3329</v>
      </c>
      <c r="B3335" s="1" t="n">
        <f aca="false">INT(SIN(RADIANS(A3335*90/4096))*255)</f>
        <v>244</v>
      </c>
    </row>
    <row r="3336" customFormat="false" ht="12.75" hidden="false" customHeight="false" outlineLevel="0" collapsed="false">
      <c r="A3336" s="1" t="n">
        <v>3330</v>
      </c>
      <c r="B3336" s="1" t="n">
        <f aca="false">INT(SIN(RADIANS(A3336*90/4096))*255)</f>
        <v>244</v>
      </c>
    </row>
    <row r="3337" customFormat="false" ht="12.75" hidden="false" customHeight="false" outlineLevel="0" collapsed="false">
      <c r="A3337" s="1" t="n">
        <v>3331</v>
      </c>
      <c r="B3337" s="1" t="n">
        <f aca="false">INT(SIN(RADIANS(A3337*90/4096))*255)</f>
        <v>244</v>
      </c>
    </row>
    <row r="3338" customFormat="false" ht="12.75" hidden="false" customHeight="false" outlineLevel="0" collapsed="false">
      <c r="A3338" s="1" t="n">
        <v>3332</v>
      </c>
      <c r="B3338" s="1" t="n">
        <f aca="false">INT(SIN(RADIANS(A3338*90/4096))*255)</f>
        <v>244</v>
      </c>
    </row>
    <row r="3339" customFormat="false" ht="12.75" hidden="false" customHeight="false" outlineLevel="0" collapsed="false">
      <c r="A3339" s="1" t="n">
        <v>3333</v>
      </c>
      <c r="B3339" s="1" t="n">
        <f aca="false">INT(SIN(RADIANS(A3339*90/4096))*255)</f>
        <v>244</v>
      </c>
    </row>
    <row r="3340" customFormat="false" ht="12.75" hidden="false" customHeight="false" outlineLevel="0" collapsed="false">
      <c r="A3340" s="1" t="n">
        <v>3334</v>
      </c>
      <c r="B3340" s="1" t="n">
        <f aca="false">INT(SIN(RADIANS(A3340*90/4096))*255)</f>
        <v>244</v>
      </c>
    </row>
    <row r="3341" customFormat="false" ht="12.75" hidden="false" customHeight="false" outlineLevel="0" collapsed="false">
      <c r="A3341" s="1" t="n">
        <v>3335</v>
      </c>
      <c r="B3341" s="1" t="n">
        <f aca="false">INT(SIN(RADIANS(A3341*90/4096))*255)</f>
        <v>244</v>
      </c>
    </row>
    <row r="3342" customFormat="false" ht="12.75" hidden="false" customHeight="false" outlineLevel="0" collapsed="false">
      <c r="A3342" s="1" t="n">
        <v>3336</v>
      </c>
      <c r="B3342" s="1" t="n">
        <f aca="false">INT(SIN(RADIANS(A3342*90/4096))*255)</f>
        <v>244</v>
      </c>
    </row>
    <row r="3343" customFormat="false" ht="12.75" hidden="false" customHeight="false" outlineLevel="0" collapsed="false">
      <c r="A3343" s="1" t="n">
        <v>3337</v>
      </c>
      <c r="B3343" s="1" t="n">
        <f aca="false">INT(SIN(RADIANS(A3343*90/4096))*255)</f>
        <v>244</v>
      </c>
    </row>
    <row r="3344" customFormat="false" ht="12.75" hidden="false" customHeight="false" outlineLevel="0" collapsed="false">
      <c r="A3344" s="1" t="n">
        <v>3338</v>
      </c>
      <c r="B3344" s="1" t="n">
        <f aca="false">INT(SIN(RADIANS(A3344*90/4096))*255)</f>
        <v>244</v>
      </c>
    </row>
    <row r="3345" customFormat="false" ht="12.75" hidden="false" customHeight="false" outlineLevel="0" collapsed="false">
      <c r="A3345" s="1" t="n">
        <v>3339</v>
      </c>
      <c r="B3345" s="1" t="n">
        <f aca="false">INT(SIN(RADIANS(A3345*90/4096))*255)</f>
        <v>244</v>
      </c>
    </row>
    <row r="3346" customFormat="false" ht="12.75" hidden="false" customHeight="false" outlineLevel="0" collapsed="false">
      <c r="A3346" s="1" t="n">
        <v>3340</v>
      </c>
      <c r="B3346" s="1" t="n">
        <f aca="false">INT(SIN(RADIANS(A3346*90/4096))*255)</f>
        <v>244</v>
      </c>
    </row>
    <row r="3347" customFormat="false" ht="12.75" hidden="false" customHeight="false" outlineLevel="0" collapsed="false">
      <c r="A3347" s="1" t="n">
        <v>3341</v>
      </c>
      <c r="B3347" s="1" t="n">
        <f aca="false">INT(SIN(RADIANS(A3347*90/4096))*255)</f>
        <v>244</v>
      </c>
    </row>
    <row r="3348" customFormat="false" ht="12.75" hidden="false" customHeight="false" outlineLevel="0" collapsed="false">
      <c r="A3348" s="1" t="n">
        <v>3342</v>
      </c>
      <c r="B3348" s="1" t="n">
        <f aca="false">INT(SIN(RADIANS(A3348*90/4096))*255)</f>
        <v>244</v>
      </c>
    </row>
    <row r="3349" customFormat="false" ht="12.75" hidden="false" customHeight="false" outlineLevel="0" collapsed="false">
      <c r="A3349" s="1" t="n">
        <v>3343</v>
      </c>
      <c r="B3349" s="1" t="n">
        <f aca="false">INT(SIN(RADIANS(A3349*90/4096))*255)</f>
        <v>244</v>
      </c>
    </row>
    <row r="3350" customFormat="false" ht="12.75" hidden="false" customHeight="false" outlineLevel="0" collapsed="false">
      <c r="A3350" s="1" t="n">
        <v>3344</v>
      </c>
      <c r="B3350" s="1" t="n">
        <f aca="false">INT(SIN(RADIANS(A3350*90/4096))*255)</f>
        <v>244</v>
      </c>
    </row>
    <row r="3351" customFormat="false" ht="12.75" hidden="false" customHeight="false" outlineLevel="0" collapsed="false">
      <c r="A3351" s="1" t="n">
        <v>3345</v>
      </c>
      <c r="B3351" s="1" t="n">
        <f aca="false">INT(SIN(RADIANS(A3351*90/4096))*255)</f>
        <v>244</v>
      </c>
    </row>
    <row r="3352" customFormat="false" ht="12.75" hidden="false" customHeight="false" outlineLevel="0" collapsed="false">
      <c r="A3352" s="1" t="n">
        <v>3346</v>
      </c>
      <c r="B3352" s="1" t="n">
        <f aca="false">INT(SIN(RADIANS(A3352*90/4096))*255)</f>
        <v>244</v>
      </c>
    </row>
    <row r="3353" customFormat="false" ht="12.75" hidden="false" customHeight="false" outlineLevel="0" collapsed="false">
      <c r="A3353" s="1" t="n">
        <v>3347</v>
      </c>
      <c r="B3353" s="1" t="n">
        <f aca="false">INT(SIN(RADIANS(A3353*90/4096))*255)</f>
        <v>244</v>
      </c>
    </row>
    <row r="3354" customFormat="false" ht="12.75" hidden="false" customHeight="false" outlineLevel="0" collapsed="false">
      <c r="A3354" s="1" t="n">
        <v>3348</v>
      </c>
      <c r="B3354" s="1" t="n">
        <f aca="false">INT(SIN(RADIANS(A3354*90/4096))*255)</f>
        <v>244</v>
      </c>
    </row>
    <row r="3355" customFormat="false" ht="12.75" hidden="false" customHeight="false" outlineLevel="0" collapsed="false">
      <c r="A3355" s="1" t="n">
        <v>3349</v>
      </c>
      <c r="B3355" s="1" t="n">
        <f aca="false">INT(SIN(RADIANS(A3355*90/4096))*255)</f>
        <v>244</v>
      </c>
    </row>
    <row r="3356" customFormat="false" ht="12.75" hidden="false" customHeight="false" outlineLevel="0" collapsed="false">
      <c r="A3356" s="1" t="n">
        <v>3350</v>
      </c>
      <c r="B3356" s="1" t="n">
        <f aca="false">INT(SIN(RADIANS(A3356*90/4096))*255)</f>
        <v>244</v>
      </c>
    </row>
    <row r="3357" customFormat="false" ht="12.75" hidden="false" customHeight="false" outlineLevel="0" collapsed="false">
      <c r="A3357" s="1" t="n">
        <v>3351</v>
      </c>
      <c r="B3357" s="1" t="n">
        <f aca="false">INT(SIN(RADIANS(A3357*90/4096))*255)</f>
        <v>244</v>
      </c>
    </row>
    <row r="3358" customFormat="false" ht="12.75" hidden="false" customHeight="false" outlineLevel="0" collapsed="false">
      <c r="A3358" s="1" t="n">
        <v>3352</v>
      </c>
      <c r="B3358" s="1" t="n">
        <f aca="false">INT(SIN(RADIANS(A3358*90/4096))*255)</f>
        <v>244</v>
      </c>
    </row>
    <row r="3359" customFormat="false" ht="12.75" hidden="false" customHeight="false" outlineLevel="0" collapsed="false">
      <c r="A3359" s="1" t="n">
        <v>3353</v>
      </c>
      <c r="B3359" s="1" t="n">
        <f aca="false">INT(SIN(RADIANS(A3359*90/4096))*255)</f>
        <v>244</v>
      </c>
    </row>
    <row r="3360" customFormat="false" ht="12.75" hidden="false" customHeight="false" outlineLevel="0" collapsed="false">
      <c r="A3360" s="1" t="n">
        <v>3354</v>
      </c>
      <c r="B3360" s="1" t="n">
        <f aca="false">INT(SIN(RADIANS(A3360*90/4096))*255)</f>
        <v>244</v>
      </c>
    </row>
    <row r="3361" customFormat="false" ht="12.75" hidden="false" customHeight="false" outlineLevel="0" collapsed="false">
      <c r="A3361" s="1" t="n">
        <v>3355</v>
      </c>
      <c r="B3361" s="1" t="n">
        <f aca="false">INT(SIN(RADIANS(A3361*90/4096))*255)</f>
        <v>244</v>
      </c>
    </row>
    <row r="3362" customFormat="false" ht="12.75" hidden="false" customHeight="false" outlineLevel="0" collapsed="false">
      <c r="A3362" s="1" t="n">
        <v>3356</v>
      </c>
      <c r="B3362" s="1" t="n">
        <f aca="false">INT(SIN(RADIANS(A3362*90/4096))*255)</f>
        <v>244</v>
      </c>
    </row>
    <row r="3363" customFormat="false" ht="12.75" hidden="false" customHeight="false" outlineLevel="0" collapsed="false">
      <c r="A3363" s="1" t="n">
        <v>3357</v>
      </c>
      <c r="B3363" s="1" t="n">
        <f aca="false">INT(SIN(RADIANS(A3363*90/4096))*255)</f>
        <v>244</v>
      </c>
    </row>
    <row r="3364" customFormat="false" ht="12.75" hidden="false" customHeight="false" outlineLevel="0" collapsed="false">
      <c r="A3364" s="1" t="n">
        <v>3358</v>
      </c>
      <c r="B3364" s="1" t="n">
        <f aca="false">INT(SIN(RADIANS(A3364*90/4096))*255)</f>
        <v>244</v>
      </c>
    </row>
    <row r="3365" customFormat="false" ht="12.75" hidden="false" customHeight="false" outlineLevel="0" collapsed="false">
      <c r="A3365" s="1" t="n">
        <v>3359</v>
      </c>
      <c r="B3365" s="1" t="n">
        <f aca="false">INT(SIN(RADIANS(A3365*90/4096))*255)</f>
        <v>244</v>
      </c>
    </row>
    <row r="3366" customFormat="false" ht="12.75" hidden="false" customHeight="false" outlineLevel="0" collapsed="false">
      <c r="A3366" s="1" t="n">
        <v>3360</v>
      </c>
      <c r="B3366" s="1" t="n">
        <f aca="false">INT(SIN(RADIANS(A3366*90/4096))*255)</f>
        <v>244</v>
      </c>
    </row>
    <row r="3367" customFormat="false" ht="12.75" hidden="false" customHeight="false" outlineLevel="0" collapsed="false">
      <c r="A3367" s="1" t="n">
        <v>3361</v>
      </c>
      <c r="B3367" s="1" t="n">
        <f aca="false">INT(SIN(RADIANS(A3367*90/4096))*255)</f>
        <v>244</v>
      </c>
    </row>
    <row r="3368" customFormat="false" ht="12.75" hidden="false" customHeight="false" outlineLevel="0" collapsed="false">
      <c r="A3368" s="1" t="n">
        <v>3362</v>
      </c>
      <c r="B3368" s="1" t="n">
        <f aca="false">INT(SIN(RADIANS(A3368*90/4096))*255)</f>
        <v>244</v>
      </c>
    </row>
    <row r="3369" customFormat="false" ht="12.75" hidden="false" customHeight="false" outlineLevel="0" collapsed="false">
      <c r="A3369" s="1" t="n">
        <v>3363</v>
      </c>
      <c r="B3369" s="1" t="n">
        <f aca="false">INT(SIN(RADIANS(A3369*90/4096))*255)</f>
        <v>244</v>
      </c>
    </row>
    <row r="3370" customFormat="false" ht="12.75" hidden="false" customHeight="false" outlineLevel="0" collapsed="false">
      <c r="A3370" s="1" t="n">
        <v>3364</v>
      </c>
      <c r="B3370" s="1" t="n">
        <f aca="false">INT(SIN(RADIANS(A3370*90/4096))*255)</f>
        <v>245</v>
      </c>
    </row>
    <row r="3371" customFormat="false" ht="12.75" hidden="false" customHeight="false" outlineLevel="0" collapsed="false">
      <c r="A3371" s="1" t="n">
        <v>3365</v>
      </c>
      <c r="B3371" s="1" t="n">
        <f aca="false">INT(SIN(RADIANS(A3371*90/4096))*255)</f>
        <v>245</v>
      </c>
    </row>
    <row r="3372" customFormat="false" ht="12.75" hidden="false" customHeight="false" outlineLevel="0" collapsed="false">
      <c r="A3372" s="1" t="n">
        <v>3366</v>
      </c>
      <c r="B3372" s="1" t="n">
        <f aca="false">INT(SIN(RADIANS(A3372*90/4096))*255)</f>
        <v>245</v>
      </c>
    </row>
    <row r="3373" customFormat="false" ht="12.75" hidden="false" customHeight="false" outlineLevel="0" collapsed="false">
      <c r="A3373" s="1" t="n">
        <v>3367</v>
      </c>
      <c r="B3373" s="1" t="n">
        <f aca="false">INT(SIN(RADIANS(A3373*90/4096))*255)</f>
        <v>245</v>
      </c>
    </row>
    <row r="3374" customFormat="false" ht="12.75" hidden="false" customHeight="false" outlineLevel="0" collapsed="false">
      <c r="A3374" s="1" t="n">
        <v>3368</v>
      </c>
      <c r="B3374" s="1" t="n">
        <f aca="false">INT(SIN(RADIANS(A3374*90/4096))*255)</f>
        <v>245</v>
      </c>
    </row>
    <row r="3375" customFormat="false" ht="12.75" hidden="false" customHeight="false" outlineLevel="0" collapsed="false">
      <c r="A3375" s="1" t="n">
        <v>3369</v>
      </c>
      <c r="B3375" s="1" t="n">
        <f aca="false">INT(SIN(RADIANS(A3375*90/4096))*255)</f>
        <v>245</v>
      </c>
    </row>
    <row r="3376" customFormat="false" ht="12.75" hidden="false" customHeight="false" outlineLevel="0" collapsed="false">
      <c r="A3376" s="1" t="n">
        <v>3370</v>
      </c>
      <c r="B3376" s="1" t="n">
        <f aca="false">INT(SIN(RADIANS(A3376*90/4096))*255)</f>
        <v>245</v>
      </c>
    </row>
    <row r="3377" customFormat="false" ht="12.75" hidden="false" customHeight="false" outlineLevel="0" collapsed="false">
      <c r="A3377" s="1" t="n">
        <v>3371</v>
      </c>
      <c r="B3377" s="1" t="n">
        <f aca="false">INT(SIN(RADIANS(A3377*90/4096))*255)</f>
        <v>245</v>
      </c>
    </row>
    <row r="3378" customFormat="false" ht="12.75" hidden="false" customHeight="false" outlineLevel="0" collapsed="false">
      <c r="A3378" s="1" t="n">
        <v>3372</v>
      </c>
      <c r="B3378" s="1" t="n">
        <f aca="false">INT(SIN(RADIANS(A3378*90/4096))*255)</f>
        <v>245</v>
      </c>
    </row>
    <row r="3379" customFormat="false" ht="12.75" hidden="false" customHeight="false" outlineLevel="0" collapsed="false">
      <c r="A3379" s="1" t="n">
        <v>3373</v>
      </c>
      <c r="B3379" s="1" t="n">
        <f aca="false">INT(SIN(RADIANS(A3379*90/4096))*255)</f>
        <v>245</v>
      </c>
    </row>
    <row r="3380" customFormat="false" ht="12.75" hidden="false" customHeight="false" outlineLevel="0" collapsed="false">
      <c r="A3380" s="1" t="n">
        <v>3374</v>
      </c>
      <c r="B3380" s="1" t="n">
        <f aca="false">INT(SIN(RADIANS(A3380*90/4096))*255)</f>
        <v>245</v>
      </c>
    </row>
    <row r="3381" customFormat="false" ht="12.75" hidden="false" customHeight="false" outlineLevel="0" collapsed="false">
      <c r="A3381" s="1" t="n">
        <v>3375</v>
      </c>
      <c r="B3381" s="1" t="n">
        <f aca="false">INT(SIN(RADIANS(A3381*90/4096))*255)</f>
        <v>245</v>
      </c>
    </row>
    <row r="3382" customFormat="false" ht="12.75" hidden="false" customHeight="false" outlineLevel="0" collapsed="false">
      <c r="A3382" s="1" t="n">
        <v>3376</v>
      </c>
      <c r="B3382" s="1" t="n">
        <f aca="false">INT(SIN(RADIANS(A3382*90/4096))*255)</f>
        <v>245</v>
      </c>
    </row>
    <row r="3383" customFormat="false" ht="12.75" hidden="false" customHeight="false" outlineLevel="0" collapsed="false">
      <c r="A3383" s="1" t="n">
        <v>3377</v>
      </c>
      <c r="B3383" s="1" t="n">
        <f aca="false">INT(SIN(RADIANS(A3383*90/4096))*255)</f>
        <v>245</v>
      </c>
    </row>
    <row r="3384" customFormat="false" ht="12.75" hidden="false" customHeight="false" outlineLevel="0" collapsed="false">
      <c r="A3384" s="1" t="n">
        <v>3378</v>
      </c>
      <c r="B3384" s="1" t="n">
        <f aca="false">INT(SIN(RADIANS(A3384*90/4096))*255)</f>
        <v>245</v>
      </c>
    </row>
    <row r="3385" customFormat="false" ht="12.75" hidden="false" customHeight="false" outlineLevel="0" collapsed="false">
      <c r="A3385" s="1" t="n">
        <v>3379</v>
      </c>
      <c r="B3385" s="1" t="n">
        <f aca="false">INT(SIN(RADIANS(A3385*90/4096))*255)</f>
        <v>245</v>
      </c>
    </row>
    <row r="3386" customFormat="false" ht="12.75" hidden="false" customHeight="false" outlineLevel="0" collapsed="false">
      <c r="A3386" s="1" t="n">
        <v>3380</v>
      </c>
      <c r="B3386" s="1" t="n">
        <f aca="false">INT(SIN(RADIANS(A3386*90/4096))*255)</f>
        <v>245</v>
      </c>
    </row>
    <row r="3387" customFormat="false" ht="12.75" hidden="false" customHeight="false" outlineLevel="0" collapsed="false">
      <c r="A3387" s="1" t="n">
        <v>3381</v>
      </c>
      <c r="B3387" s="1" t="n">
        <f aca="false">INT(SIN(RADIANS(A3387*90/4096))*255)</f>
        <v>245</v>
      </c>
    </row>
    <row r="3388" customFormat="false" ht="12.75" hidden="false" customHeight="false" outlineLevel="0" collapsed="false">
      <c r="A3388" s="1" t="n">
        <v>3382</v>
      </c>
      <c r="B3388" s="1" t="n">
        <f aca="false">INT(SIN(RADIANS(A3388*90/4096))*255)</f>
        <v>245</v>
      </c>
    </row>
    <row r="3389" customFormat="false" ht="12.75" hidden="false" customHeight="false" outlineLevel="0" collapsed="false">
      <c r="A3389" s="1" t="n">
        <v>3383</v>
      </c>
      <c r="B3389" s="1" t="n">
        <f aca="false">INT(SIN(RADIANS(A3389*90/4096))*255)</f>
        <v>245</v>
      </c>
    </row>
    <row r="3390" customFormat="false" ht="12.75" hidden="false" customHeight="false" outlineLevel="0" collapsed="false">
      <c r="A3390" s="1" t="n">
        <v>3384</v>
      </c>
      <c r="B3390" s="1" t="n">
        <f aca="false">INT(SIN(RADIANS(A3390*90/4096))*255)</f>
        <v>245</v>
      </c>
    </row>
    <row r="3391" customFormat="false" ht="12.75" hidden="false" customHeight="false" outlineLevel="0" collapsed="false">
      <c r="A3391" s="1" t="n">
        <v>3385</v>
      </c>
      <c r="B3391" s="1" t="n">
        <f aca="false">INT(SIN(RADIANS(A3391*90/4096))*255)</f>
        <v>245</v>
      </c>
    </row>
    <row r="3392" customFormat="false" ht="12.75" hidden="false" customHeight="false" outlineLevel="0" collapsed="false">
      <c r="A3392" s="1" t="n">
        <v>3386</v>
      </c>
      <c r="B3392" s="1" t="n">
        <f aca="false">INT(SIN(RADIANS(A3392*90/4096))*255)</f>
        <v>245</v>
      </c>
    </row>
    <row r="3393" customFormat="false" ht="12.75" hidden="false" customHeight="false" outlineLevel="0" collapsed="false">
      <c r="A3393" s="1" t="n">
        <v>3387</v>
      </c>
      <c r="B3393" s="1" t="n">
        <f aca="false">INT(SIN(RADIANS(A3393*90/4096))*255)</f>
        <v>245</v>
      </c>
    </row>
    <row r="3394" customFormat="false" ht="12.75" hidden="false" customHeight="false" outlineLevel="0" collapsed="false">
      <c r="A3394" s="1" t="n">
        <v>3388</v>
      </c>
      <c r="B3394" s="1" t="n">
        <f aca="false">INT(SIN(RADIANS(A3394*90/4096))*255)</f>
        <v>245</v>
      </c>
    </row>
    <row r="3395" customFormat="false" ht="12.75" hidden="false" customHeight="false" outlineLevel="0" collapsed="false">
      <c r="A3395" s="1" t="n">
        <v>3389</v>
      </c>
      <c r="B3395" s="1" t="n">
        <f aca="false">INT(SIN(RADIANS(A3395*90/4096))*255)</f>
        <v>245</v>
      </c>
    </row>
    <row r="3396" customFormat="false" ht="12.75" hidden="false" customHeight="false" outlineLevel="0" collapsed="false">
      <c r="A3396" s="1" t="n">
        <v>3390</v>
      </c>
      <c r="B3396" s="1" t="n">
        <f aca="false">INT(SIN(RADIANS(A3396*90/4096))*255)</f>
        <v>245</v>
      </c>
    </row>
    <row r="3397" customFormat="false" ht="12.75" hidden="false" customHeight="false" outlineLevel="0" collapsed="false">
      <c r="A3397" s="1" t="n">
        <v>3391</v>
      </c>
      <c r="B3397" s="1" t="n">
        <f aca="false">INT(SIN(RADIANS(A3397*90/4096))*255)</f>
        <v>245</v>
      </c>
    </row>
    <row r="3398" customFormat="false" ht="12.75" hidden="false" customHeight="false" outlineLevel="0" collapsed="false">
      <c r="A3398" s="1" t="n">
        <v>3392</v>
      </c>
      <c r="B3398" s="1" t="n">
        <f aca="false">INT(SIN(RADIANS(A3398*90/4096))*255)</f>
        <v>245</v>
      </c>
    </row>
    <row r="3399" customFormat="false" ht="12.75" hidden="false" customHeight="false" outlineLevel="0" collapsed="false">
      <c r="A3399" s="1" t="n">
        <v>3393</v>
      </c>
      <c r="B3399" s="1" t="n">
        <f aca="false">INT(SIN(RADIANS(A3399*90/4096))*255)</f>
        <v>245</v>
      </c>
    </row>
    <row r="3400" customFormat="false" ht="12.75" hidden="false" customHeight="false" outlineLevel="0" collapsed="false">
      <c r="A3400" s="1" t="n">
        <v>3394</v>
      </c>
      <c r="B3400" s="1" t="n">
        <f aca="false">INT(SIN(RADIANS(A3400*90/4096))*255)</f>
        <v>245</v>
      </c>
    </row>
    <row r="3401" customFormat="false" ht="12.75" hidden="false" customHeight="false" outlineLevel="0" collapsed="false">
      <c r="A3401" s="1" t="n">
        <v>3395</v>
      </c>
      <c r="B3401" s="1" t="n">
        <f aca="false">INT(SIN(RADIANS(A3401*90/4096))*255)</f>
        <v>245</v>
      </c>
    </row>
    <row r="3402" customFormat="false" ht="12.75" hidden="false" customHeight="false" outlineLevel="0" collapsed="false">
      <c r="A3402" s="1" t="n">
        <v>3396</v>
      </c>
      <c r="B3402" s="1" t="n">
        <f aca="false">INT(SIN(RADIANS(A3402*90/4096))*255)</f>
        <v>245</v>
      </c>
    </row>
    <row r="3403" customFormat="false" ht="12.75" hidden="false" customHeight="false" outlineLevel="0" collapsed="false">
      <c r="A3403" s="1" t="n">
        <v>3397</v>
      </c>
      <c r="B3403" s="1" t="n">
        <f aca="false">INT(SIN(RADIANS(A3403*90/4096))*255)</f>
        <v>245</v>
      </c>
    </row>
    <row r="3404" customFormat="false" ht="12.75" hidden="false" customHeight="false" outlineLevel="0" collapsed="false">
      <c r="A3404" s="1" t="n">
        <v>3398</v>
      </c>
      <c r="B3404" s="1" t="n">
        <f aca="false">INT(SIN(RADIANS(A3404*90/4096))*255)</f>
        <v>245</v>
      </c>
    </row>
    <row r="3405" customFormat="false" ht="12.75" hidden="false" customHeight="false" outlineLevel="0" collapsed="false">
      <c r="A3405" s="1" t="n">
        <v>3399</v>
      </c>
      <c r="B3405" s="1" t="n">
        <f aca="false">INT(SIN(RADIANS(A3405*90/4096))*255)</f>
        <v>245</v>
      </c>
    </row>
    <row r="3406" customFormat="false" ht="12.75" hidden="false" customHeight="false" outlineLevel="0" collapsed="false">
      <c r="A3406" s="1" t="n">
        <v>3400</v>
      </c>
      <c r="B3406" s="1" t="n">
        <f aca="false">INT(SIN(RADIANS(A3406*90/4096))*255)</f>
        <v>245</v>
      </c>
    </row>
    <row r="3407" customFormat="false" ht="12.75" hidden="false" customHeight="false" outlineLevel="0" collapsed="false">
      <c r="A3407" s="1" t="n">
        <v>3401</v>
      </c>
      <c r="B3407" s="1" t="n">
        <f aca="false">INT(SIN(RADIANS(A3407*90/4096))*255)</f>
        <v>245</v>
      </c>
    </row>
    <row r="3408" customFormat="false" ht="12.75" hidden="false" customHeight="false" outlineLevel="0" collapsed="false">
      <c r="A3408" s="1" t="n">
        <v>3402</v>
      </c>
      <c r="B3408" s="1" t="n">
        <f aca="false">INT(SIN(RADIANS(A3408*90/4096))*255)</f>
        <v>246</v>
      </c>
    </row>
    <row r="3409" customFormat="false" ht="12.75" hidden="false" customHeight="false" outlineLevel="0" collapsed="false">
      <c r="A3409" s="1" t="n">
        <v>3403</v>
      </c>
      <c r="B3409" s="1" t="n">
        <f aca="false">INT(SIN(RADIANS(A3409*90/4096))*255)</f>
        <v>246</v>
      </c>
    </row>
    <row r="3410" customFormat="false" ht="12.75" hidden="false" customHeight="false" outlineLevel="0" collapsed="false">
      <c r="A3410" s="1" t="n">
        <v>3404</v>
      </c>
      <c r="B3410" s="1" t="n">
        <f aca="false">INT(SIN(RADIANS(A3410*90/4096))*255)</f>
        <v>246</v>
      </c>
    </row>
    <row r="3411" customFormat="false" ht="12.75" hidden="false" customHeight="false" outlineLevel="0" collapsed="false">
      <c r="A3411" s="1" t="n">
        <v>3405</v>
      </c>
      <c r="B3411" s="1" t="n">
        <f aca="false">INT(SIN(RADIANS(A3411*90/4096))*255)</f>
        <v>246</v>
      </c>
    </row>
    <row r="3412" customFormat="false" ht="12.75" hidden="false" customHeight="false" outlineLevel="0" collapsed="false">
      <c r="A3412" s="1" t="n">
        <v>3406</v>
      </c>
      <c r="B3412" s="1" t="n">
        <f aca="false">INT(SIN(RADIANS(A3412*90/4096))*255)</f>
        <v>246</v>
      </c>
    </row>
    <row r="3413" customFormat="false" ht="12.75" hidden="false" customHeight="false" outlineLevel="0" collapsed="false">
      <c r="A3413" s="1" t="n">
        <v>3407</v>
      </c>
      <c r="B3413" s="1" t="n">
        <f aca="false">INT(SIN(RADIANS(A3413*90/4096))*255)</f>
        <v>246</v>
      </c>
    </row>
    <row r="3414" customFormat="false" ht="12.75" hidden="false" customHeight="false" outlineLevel="0" collapsed="false">
      <c r="A3414" s="1" t="n">
        <v>3408</v>
      </c>
      <c r="B3414" s="1" t="n">
        <f aca="false">INT(SIN(RADIANS(A3414*90/4096))*255)</f>
        <v>246</v>
      </c>
    </row>
    <row r="3415" customFormat="false" ht="12.75" hidden="false" customHeight="false" outlineLevel="0" collapsed="false">
      <c r="A3415" s="1" t="n">
        <v>3409</v>
      </c>
      <c r="B3415" s="1" t="n">
        <f aca="false">INT(SIN(RADIANS(A3415*90/4096))*255)</f>
        <v>246</v>
      </c>
    </row>
    <row r="3416" customFormat="false" ht="12.75" hidden="false" customHeight="false" outlineLevel="0" collapsed="false">
      <c r="A3416" s="1" t="n">
        <v>3410</v>
      </c>
      <c r="B3416" s="1" t="n">
        <f aca="false">INT(SIN(RADIANS(A3416*90/4096))*255)</f>
        <v>246</v>
      </c>
    </row>
    <row r="3417" customFormat="false" ht="12.75" hidden="false" customHeight="false" outlineLevel="0" collapsed="false">
      <c r="A3417" s="1" t="n">
        <v>3411</v>
      </c>
      <c r="B3417" s="1" t="n">
        <f aca="false">INT(SIN(RADIANS(A3417*90/4096))*255)</f>
        <v>246</v>
      </c>
    </row>
    <row r="3418" customFormat="false" ht="12.75" hidden="false" customHeight="false" outlineLevel="0" collapsed="false">
      <c r="A3418" s="1" t="n">
        <v>3412</v>
      </c>
      <c r="B3418" s="1" t="n">
        <f aca="false">INT(SIN(RADIANS(A3418*90/4096))*255)</f>
        <v>246</v>
      </c>
    </row>
    <row r="3419" customFormat="false" ht="12.75" hidden="false" customHeight="false" outlineLevel="0" collapsed="false">
      <c r="A3419" s="1" t="n">
        <v>3413</v>
      </c>
      <c r="B3419" s="1" t="n">
        <f aca="false">INT(SIN(RADIANS(A3419*90/4096))*255)</f>
        <v>246</v>
      </c>
    </row>
    <row r="3420" customFormat="false" ht="12.75" hidden="false" customHeight="false" outlineLevel="0" collapsed="false">
      <c r="A3420" s="1" t="n">
        <v>3414</v>
      </c>
      <c r="B3420" s="1" t="n">
        <f aca="false">INT(SIN(RADIANS(A3420*90/4096))*255)</f>
        <v>246</v>
      </c>
    </row>
    <row r="3421" customFormat="false" ht="12.75" hidden="false" customHeight="false" outlineLevel="0" collapsed="false">
      <c r="A3421" s="1" t="n">
        <v>3415</v>
      </c>
      <c r="B3421" s="1" t="n">
        <f aca="false">INT(SIN(RADIANS(A3421*90/4096))*255)</f>
        <v>246</v>
      </c>
    </row>
    <row r="3422" customFormat="false" ht="12.75" hidden="false" customHeight="false" outlineLevel="0" collapsed="false">
      <c r="A3422" s="1" t="n">
        <v>3416</v>
      </c>
      <c r="B3422" s="1" t="n">
        <f aca="false">INT(SIN(RADIANS(A3422*90/4096))*255)</f>
        <v>246</v>
      </c>
    </row>
    <row r="3423" customFormat="false" ht="12.75" hidden="false" customHeight="false" outlineLevel="0" collapsed="false">
      <c r="A3423" s="1" t="n">
        <v>3417</v>
      </c>
      <c r="B3423" s="1" t="n">
        <f aca="false">INT(SIN(RADIANS(A3423*90/4096))*255)</f>
        <v>246</v>
      </c>
    </row>
    <row r="3424" customFormat="false" ht="12.75" hidden="false" customHeight="false" outlineLevel="0" collapsed="false">
      <c r="A3424" s="1" t="n">
        <v>3418</v>
      </c>
      <c r="B3424" s="1" t="n">
        <f aca="false">INT(SIN(RADIANS(A3424*90/4096))*255)</f>
        <v>246</v>
      </c>
    </row>
    <row r="3425" customFormat="false" ht="12.75" hidden="false" customHeight="false" outlineLevel="0" collapsed="false">
      <c r="A3425" s="1" t="n">
        <v>3419</v>
      </c>
      <c r="B3425" s="1" t="n">
        <f aca="false">INT(SIN(RADIANS(A3425*90/4096))*255)</f>
        <v>246</v>
      </c>
    </row>
    <row r="3426" customFormat="false" ht="12.75" hidden="false" customHeight="false" outlineLevel="0" collapsed="false">
      <c r="A3426" s="1" t="n">
        <v>3420</v>
      </c>
      <c r="B3426" s="1" t="n">
        <f aca="false">INT(SIN(RADIANS(A3426*90/4096))*255)</f>
        <v>246</v>
      </c>
    </row>
    <row r="3427" customFormat="false" ht="12.75" hidden="false" customHeight="false" outlineLevel="0" collapsed="false">
      <c r="A3427" s="1" t="n">
        <v>3421</v>
      </c>
      <c r="B3427" s="1" t="n">
        <f aca="false">INT(SIN(RADIANS(A3427*90/4096))*255)</f>
        <v>246</v>
      </c>
    </row>
    <row r="3428" customFormat="false" ht="12.75" hidden="false" customHeight="false" outlineLevel="0" collapsed="false">
      <c r="A3428" s="1" t="n">
        <v>3422</v>
      </c>
      <c r="B3428" s="1" t="n">
        <f aca="false">INT(SIN(RADIANS(A3428*90/4096))*255)</f>
        <v>246</v>
      </c>
    </row>
    <row r="3429" customFormat="false" ht="12.75" hidden="false" customHeight="false" outlineLevel="0" collapsed="false">
      <c r="A3429" s="1" t="n">
        <v>3423</v>
      </c>
      <c r="B3429" s="1" t="n">
        <f aca="false">INT(SIN(RADIANS(A3429*90/4096))*255)</f>
        <v>246</v>
      </c>
    </row>
    <row r="3430" customFormat="false" ht="12.75" hidden="false" customHeight="false" outlineLevel="0" collapsed="false">
      <c r="A3430" s="1" t="n">
        <v>3424</v>
      </c>
      <c r="B3430" s="1" t="n">
        <f aca="false">INT(SIN(RADIANS(A3430*90/4096))*255)</f>
        <v>246</v>
      </c>
    </row>
    <row r="3431" customFormat="false" ht="12.75" hidden="false" customHeight="false" outlineLevel="0" collapsed="false">
      <c r="A3431" s="1" t="n">
        <v>3425</v>
      </c>
      <c r="B3431" s="1" t="n">
        <f aca="false">INT(SIN(RADIANS(A3431*90/4096))*255)</f>
        <v>246</v>
      </c>
    </row>
    <row r="3432" customFormat="false" ht="12.75" hidden="false" customHeight="false" outlineLevel="0" collapsed="false">
      <c r="A3432" s="1" t="n">
        <v>3426</v>
      </c>
      <c r="B3432" s="1" t="n">
        <f aca="false">INT(SIN(RADIANS(A3432*90/4096))*255)</f>
        <v>246</v>
      </c>
    </row>
    <row r="3433" customFormat="false" ht="12.75" hidden="false" customHeight="false" outlineLevel="0" collapsed="false">
      <c r="A3433" s="1" t="n">
        <v>3427</v>
      </c>
      <c r="B3433" s="1" t="n">
        <f aca="false">INT(SIN(RADIANS(A3433*90/4096))*255)</f>
        <v>246</v>
      </c>
    </row>
    <row r="3434" customFormat="false" ht="12.75" hidden="false" customHeight="false" outlineLevel="0" collapsed="false">
      <c r="A3434" s="1" t="n">
        <v>3428</v>
      </c>
      <c r="B3434" s="1" t="n">
        <f aca="false">INT(SIN(RADIANS(A3434*90/4096))*255)</f>
        <v>246</v>
      </c>
    </row>
    <row r="3435" customFormat="false" ht="12.75" hidden="false" customHeight="false" outlineLevel="0" collapsed="false">
      <c r="A3435" s="1" t="n">
        <v>3429</v>
      </c>
      <c r="B3435" s="1" t="n">
        <f aca="false">INT(SIN(RADIANS(A3435*90/4096))*255)</f>
        <v>246</v>
      </c>
    </row>
    <row r="3436" customFormat="false" ht="12.75" hidden="false" customHeight="false" outlineLevel="0" collapsed="false">
      <c r="A3436" s="1" t="n">
        <v>3430</v>
      </c>
      <c r="B3436" s="1" t="n">
        <f aca="false">INT(SIN(RADIANS(A3436*90/4096))*255)</f>
        <v>246</v>
      </c>
    </row>
    <row r="3437" customFormat="false" ht="12.75" hidden="false" customHeight="false" outlineLevel="0" collapsed="false">
      <c r="A3437" s="1" t="n">
        <v>3431</v>
      </c>
      <c r="B3437" s="1" t="n">
        <f aca="false">INT(SIN(RADIANS(A3437*90/4096))*255)</f>
        <v>246</v>
      </c>
    </row>
    <row r="3438" customFormat="false" ht="12.75" hidden="false" customHeight="false" outlineLevel="0" collapsed="false">
      <c r="A3438" s="1" t="n">
        <v>3432</v>
      </c>
      <c r="B3438" s="1" t="n">
        <f aca="false">INT(SIN(RADIANS(A3438*90/4096))*255)</f>
        <v>246</v>
      </c>
    </row>
    <row r="3439" customFormat="false" ht="12.75" hidden="false" customHeight="false" outlineLevel="0" collapsed="false">
      <c r="A3439" s="1" t="n">
        <v>3433</v>
      </c>
      <c r="B3439" s="1" t="n">
        <f aca="false">INT(SIN(RADIANS(A3439*90/4096))*255)</f>
        <v>246</v>
      </c>
    </row>
    <row r="3440" customFormat="false" ht="12.75" hidden="false" customHeight="false" outlineLevel="0" collapsed="false">
      <c r="A3440" s="1" t="n">
        <v>3434</v>
      </c>
      <c r="B3440" s="1" t="n">
        <f aca="false">INT(SIN(RADIANS(A3440*90/4096))*255)</f>
        <v>246</v>
      </c>
    </row>
    <row r="3441" customFormat="false" ht="12.75" hidden="false" customHeight="false" outlineLevel="0" collapsed="false">
      <c r="A3441" s="1" t="n">
        <v>3435</v>
      </c>
      <c r="B3441" s="1" t="n">
        <f aca="false">INT(SIN(RADIANS(A3441*90/4096))*255)</f>
        <v>246</v>
      </c>
    </row>
    <row r="3442" customFormat="false" ht="12.75" hidden="false" customHeight="false" outlineLevel="0" collapsed="false">
      <c r="A3442" s="1" t="n">
        <v>3436</v>
      </c>
      <c r="B3442" s="1" t="n">
        <f aca="false">INT(SIN(RADIANS(A3442*90/4096))*255)</f>
        <v>246</v>
      </c>
    </row>
    <row r="3443" customFormat="false" ht="12.75" hidden="false" customHeight="false" outlineLevel="0" collapsed="false">
      <c r="A3443" s="1" t="n">
        <v>3437</v>
      </c>
      <c r="B3443" s="1" t="n">
        <f aca="false">INT(SIN(RADIANS(A3443*90/4096))*255)</f>
        <v>246</v>
      </c>
    </row>
    <row r="3444" customFormat="false" ht="12.75" hidden="false" customHeight="false" outlineLevel="0" collapsed="false">
      <c r="A3444" s="1" t="n">
        <v>3438</v>
      </c>
      <c r="B3444" s="1" t="n">
        <f aca="false">INT(SIN(RADIANS(A3444*90/4096))*255)</f>
        <v>246</v>
      </c>
    </row>
    <row r="3445" customFormat="false" ht="12.75" hidden="false" customHeight="false" outlineLevel="0" collapsed="false">
      <c r="A3445" s="1" t="n">
        <v>3439</v>
      </c>
      <c r="B3445" s="1" t="n">
        <f aca="false">INT(SIN(RADIANS(A3445*90/4096))*255)</f>
        <v>246</v>
      </c>
    </row>
    <row r="3446" customFormat="false" ht="12.75" hidden="false" customHeight="false" outlineLevel="0" collapsed="false">
      <c r="A3446" s="1" t="n">
        <v>3440</v>
      </c>
      <c r="B3446" s="1" t="n">
        <f aca="false">INT(SIN(RADIANS(A3446*90/4096))*255)</f>
        <v>246</v>
      </c>
    </row>
    <row r="3447" customFormat="false" ht="12.75" hidden="false" customHeight="false" outlineLevel="0" collapsed="false">
      <c r="A3447" s="1" t="n">
        <v>3441</v>
      </c>
      <c r="B3447" s="1" t="n">
        <f aca="false">INT(SIN(RADIANS(A3447*90/4096))*255)</f>
        <v>246</v>
      </c>
    </row>
    <row r="3448" customFormat="false" ht="12.75" hidden="false" customHeight="false" outlineLevel="0" collapsed="false">
      <c r="A3448" s="1" t="n">
        <v>3442</v>
      </c>
      <c r="B3448" s="1" t="n">
        <f aca="false">INT(SIN(RADIANS(A3448*90/4096))*255)</f>
        <v>247</v>
      </c>
    </row>
    <row r="3449" customFormat="false" ht="12.75" hidden="false" customHeight="false" outlineLevel="0" collapsed="false">
      <c r="A3449" s="1" t="n">
        <v>3443</v>
      </c>
      <c r="B3449" s="1" t="n">
        <f aca="false">INT(SIN(RADIANS(A3449*90/4096))*255)</f>
        <v>247</v>
      </c>
    </row>
    <row r="3450" customFormat="false" ht="12.75" hidden="false" customHeight="false" outlineLevel="0" collapsed="false">
      <c r="A3450" s="1" t="n">
        <v>3444</v>
      </c>
      <c r="B3450" s="1" t="n">
        <f aca="false">INT(SIN(RADIANS(A3450*90/4096))*255)</f>
        <v>247</v>
      </c>
    </row>
    <row r="3451" customFormat="false" ht="12.75" hidden="false" customHeight="false" outlineLevel="0" collapsed="false">
      <c r="A3451" s="1" t="n">
        <v>3445</v>
      </c>
      <c r="B3451" s="1" t="n">
        <f aca="false">INT(SIN(RADIANS(A3451*90/4096))*255)</f>
        <v>247</v>
      </c>
    </row>
    <row r="3452" customFormat="false" ht="12.75" hidden="false" customHeight="false" outlineLevel="0" collapsed="false">
      <c r="A3452" s="1" t="n">
        <v>3446</v>
      </c>
      <c r="B3452" s="1" t="n">
        <f aca="false">INT(SIN(RADIANS(A3452*90/4096))*255)</f>
        <v>247</v>
      </c>
    </row>
    <row r="3453" customFormat="false" ht="12.75" hidden="false" customHeight="false" outlineLevel="0" collapsed="false">
      <c r="A3453" s="1" t="n">
        <v>3447</v>
      </c>
      <c r="B3453" s="1" t="n">
        <f aca="false">INT(SIN(RADIANS(A3453*90/4096))*255)</f>
        <v>247</v>
      </c>
    </row>
    <row r="3454" customFormat="false" ht="12.75" hidden="false" customHeight="false" outlineLevel="0" collapsed="false">
      <c r="A3454" s="1" t="n">
        <v>3448</v>
      </c>
      <c r="B3454" s="1" t="n">
        <f aca="false">INT(SIN(RADIANS(A3454*90/4096))*255)</f>
        <v>247</v>
      </c>
    </row>
    <row r="3455" customFormat="false" ht="12.75" hidden="false" customHeight="false" outlineLevel="0" collapsed="false">
      <c r="A3455" s="1" t="n">
        <v>3449</v>
      </c>
      <c r="B3455" s="1" t="n">
        <f aca="false">INT(SIN(RADIANS(A3455*90/4096))*255)</f>
        <v>247</v>
      </c>
    </row>
    <row r="3456" customFormat="false" ht="12.75" hidden="false" customHeight="false" outlineLevel="0" collapsed="false">
      <c r="A3456" s="1" t="n">
        <v>3450</v>
      </c>
      <c r="B3456" s="1" t="n">
        <f aca="false">INT(SIN(RADIANS(A3456*90/4096))*255)</f>
        <v>247</v>
      </c>
    </row>
    <row r="3457" customFormat="false" ht="12.75" hidden="false" customHeight="false" outlineLevel="0" collapsed="false">
      <c r="A3457" s="1" t="n">
        <v>3451</v>
      </c>
      <c r="B3457" s="1" t="n">
        <f aca="false">INT(SIN(RADIANS(A3457*90/4096))*255)</f>
        <v>247</v>
      </c>
    </row>
    <row r="3458" customFormat="false" ht="12.75" hidden="false" customHeight="false" outlineLevel="0" collapsed="false">
      <c r="A3458" s="1" t="n">
        <v>3452</v>
      </c>
      <c r="B3458" s="1" t="n">
        <f aca="false">INT(SIN(RADIANS(A3458*90/4096))*255)</f>
        <v>247</v>
      </c>
    </row>
    <row r="3459" customFormat="false" ht="12.75" hidden="false" customHeight="false" outlineLevel="0" collapsed="false">
      <c r="A3459" s="1" t="n">
        <v>3453</v>
      </c>
      <c r="B3459" s="1" t="n">
        <f aca="false">INT(SIN(RADIANS(A3459*90/4096))*255)</f>
        <v>247</v>
      </c>
    </row>
    <row r="3460" customFormat="false" ht="12.75" hidden="false" customHeight="false" outlineLevel="0" collapsed="false">
      <c r="A3460" s="1" t="n">
        <v>3454</v>
      </c>
      <c r="B3460" s="1" t="n">
        <f aca="false">INT(SIN(RADIANS(A3460*90/4096))*255)</f>
        <v>247</v>
      </c>
    </row>
    <row r="3461" customFormat="false" ht="12.75" hidden="false" customHeight="false" outlineLevel="0" collapsed="false">
      <c r="A3461" s="1" t="n">
        <v>3455</v>
      </c>
      <c r="B3461" s="1" t="n">
        <f aca="false">INT(SIN(RADIANS(A3461*90/4096))*255)</f>
        <v>247</v>
      </c>
    </row>
    <row r="3462" customFormat="false" ht="12.75" hidden="false" customHeight="false" outlineLevel="0" collapsed="false">
      <c r="A3462" s="1" t="n">
        <v>3456</v>
      </c>
      <c r="B3462" s="1" t="n">
        <f aca="false">INT(SIN(RADIANS(A3462*90/4096))*255)</f>
        <v>247</v>
      </c>
    </row>
    <row r="3463" customFormat="false" ht="12.75" hidden="false" customHeight="false" outlineLevel="0" collapsed="false">
      <c r="A3463" s="1" t="n">
        <v>3457</v>
      </c>
      <c r="B3463" s="1" t="n">
        <f aca="false">INT(SIN(RADIANS(A3463*90/4096))*255)</f>
        <v>247</v>
      </c>
    </row>
    <row r="3464" customFormat="false" ht="12.75" hidden="false" customHeight="false" outlineLevel="0" collapsed="false">
      <c r="A3464" s="1" t="n">
        <v>3458</v>
      </c>
      <c r="B3464" s="1" t="n">
        <f aca="false">INT(SIN(RADIANS(A3464*90/4096))*255)</f>
        <v>247</v>
      </c>
    </row>
    <row r="3465" customFormat="false" ht="12.75" hidden="false" customHeight="false" outlineLevel="0" collapsed="false">
      <c r="A3465" s="1" t="n">
        <v>3459</v>
      </c>
      <c r="B3465" s="1" t="n">
        <f aca="false">INT(SIN(RADIANS(A3465*90/4096))*255)</f>
        <v>247</v>
      </c>
    </row>
    <row r="3466" customFormat="false" ht="12.75" hidden="false" customHeight="false" outlineLevel="0" collapsed="false">
      <c r="A3466" s="1" t="n">
        <v>3460</v>
      </c>
      <c r="B3466" s="1" t="n">
        <f aca="false">INT(SIN(RADIANS(A3466*90/4096))*255)</f>
        <v>247</v>
      </c>
    </row>
    <row r="3467" customFormat="false" ht="12.75" hidden="false" customHeight="false" outlineLevel="0" collapsed="false">
      <c r="A3467" s="1" t="n">
        <v>3461</v>
      </c>
      <c r="B3467" s="1" t="n">
        <f aca="false">INT(SIN(RADIANS(A3467*90/4096))*255)</f>
        <v>247</v>
      </c>
    </row>
    <row r="3468" customFormat="false" ht="12.75" hidden="false" customHeight="false" outlineLevel="0" collapsed="false">
      <c r="A3468" s="1" t="n">
        <v>3462</v>
      </c>
      <c r="B3468" s="1" t="n">
        <f aca="false">INT(SIN(RADIANS(A3468*90/4096))*255)</f>
        <v>247</v>
      </c>
    </row>
    <row r="3469" customFormat="false" ht="12.75" hidden="false" customHeight="false" outlineLevel="0" collapsed="false">
      <c r="A3469" s="1" t="n">
        <v>3463</v>
      </c>
      <c r="B3469" s="1" t="n">
        <f aca="false">INT(SIN(RADIANS(A3469*90/4096))*255)</f>
        <v>247</v>
      </c>
    </row>
    <row r="3470" customFormat="false" ht="12.75" hidden="false" customHeight="false" outlineLevel="0" collapsed="false">
      <c r="A3470" s="1" t="n">
        <v>3464</v>
      </c>
      <c r="B3470" s="1" t="n">
        <f aca="false">INT(SIN(RADIANS(A3470*90/4096))*255)</f>
        <v>247</v>
      </c>
    </row>
    <row r="3471" customFormat="false" ht="12.75" hidden="false" customHeight="false" outlineLevel="0" collapsed="false">
      <c r="A3471" s="1" t="n">
        <v>3465</v>
      </c>
      <c r="B3471" s="1" t="n">
        <f aca="false">INT(SIN(RADIANS(A3471*90/4096))*255)</f>
        <v>247</v>
      </c>
    </row>
    <row r="3472" customFormat="false" ht="12.75" hidden="false" customHeight="false" outlineLevel="0" collapsed="false">
      <c r="A3472" s="1" t="n">
        <v>3466</v>
      </c>
      <c r="B3472" s="1" t="n">
        <f aca="false">INT(SIN(RADIANS(A3472*90/4096))*255)</f>
        <v>247</v>
      </c>
    </row>
    <row r="3473" customFormat="false" ht="12.75" hidden="false" customHeight="false" outlineLevel="0" collapsed="false">
      <c r="A3473" s="1" t="n">
        <v>3467</v>
      </c>
      <c r="B3473" s="1" t="n">
        <f aca="false">INT(SIN(RADIANS(A3473*90/4096))*255)</f>
        <v>247</v>
      </c>
    </row>
    <row r="3474" customFormat="false" ht="12.75" hidden="false" customHeight="false" outlineLevel="0" collapsed="false">
      <c r="A3474" s="1" t="n">
        <v>3468</v>
      </c>
      <c r="B3474" s="1" t="n">
        <f aca="false">INT(SIN(RADIANS(A3474*90/4096))*255)</f>
        <v>247</v>
      </c>
    </row>
    <row r="3475" customFormat="false" ht="12.75" hidden="false" customHeight="false" outlineLevel="0" collapsed="false">
      <c r="A3475" s="1" t="n">
        <v>3469</v>
      </c>
      <c r="B3475" s="1" t="n">
        <f aca="false">INT(SIN(RADIANS(A3475*90/4096))*255)</f>
        <v>247</v>
      </c>
    </row>
    <row r="3476" customFormat="false" ht="12.75" hidden="false" customHeight="false" outlineLevel="0" collapsed="false">
      <c r="A3476" s="1" t="n">
        <v>3470</v>
      </c>
      <c r="B3476" s="1" t="n">
        <f aca="false">INT(SIN(RADIANS(A3476*90/4096))*255)</f>
        <v>247</v>
      </c>
    </row>
    <row r="3477" customFormat="false" ht="12.75" hidden="false" customHeight="false" outlineLevel="0" collapsed="false">
      <c r="A3477" s="1" t="n">
        <v>3471</v>
      </c>
      <c r="B3477" s="1" t="n">
        <f aca="false">INT(SIN(RADIANS(A3477*90/4096))*255)</f>
        <v>247</v>
      </c>
    </row>
    <row r="3478" customFormat="false" ht="12.75" hidden="false" customHeight="false" outlineLevel="0" collapsed="false">
      <c r="A3478" s="1" t="n">
        <v>3472</v>
      </c>
      <c r="B3478" s="1" t="n">
        <f aca="false">INT(SIN(RADIANS(A3478*90/4096))*255)</f>
        <v>247</v>
      </c>
    </row>
    <row r="3479" customFormat="false" ht="12.75" hidden="false" customHeight="false" outlineLevel="0" collapsed="false">
      <c r="A3479" s="1" t="n">
        <v>3473</v>
      </c>
      <c r="B3479" s="1" t="n">
        <f aca="false">INT(SIN(RADIANS(A3479*90/4096))*255)</f>
        <v>247</v>
      </c>
    </row>
    <row r="3480" customFormat="false" ht="12.75" hidden="false" customHeight="false" outlineLevel="0" collapsed="false">
      <c r="A3480" s="1" t="n">
        <v>3474</v>
      </c>
      <c r="B3480" s="1" t="n">
        <f aca="false">INT(SIN(RADIANS(A3480*90/4096))*255)</f>
        <v>247</v>
      </c>
    </row>
    <row r="3481" customFormat="false" ht="12.75" hidden="false" customHeight="false" outlineLevel="0" collapsed="false">
      <c r="A3481" s="1" t="n">
        <v>3475</v>
      </c>
      <c r="B3481" s="1" t="n">
        <f aca="false">INT(SIN(RADIANS(A3481*90/4096))*255)</f>
        <v>247</v>
      </c>
    </row>
    <row r="3482" customFormat="false" ht="12.75" hidden="false" customHeight="false" outlineLevel="0" collapsed="false">
      <c r="A3482" s="1" t="n">
        <v>3476</v>
      </c>
      <c r="B3482" s="1" t="n">
        <f aca="false">INT(SIN(RADIANS(A3482*90/4096))*255)</f>
        <v>247</v>
      </c>
    </row>
    <row r="3483" customFormat="false" ht="12.75" hidden="false" customHeight="false" outlineLevel="0" collapsed="false">
      <c r="A3483" s="1" t="n">
        <v>3477</v>
      </c>
      <c r="B3483" s="1" t="n">
        <f aca="false">INT(SIN(RADIANS(A3483*90/4096))*255)</f>
        <v>247</v>
      </c>
    </row>
    <row r="3484" customFormat="false" ht="12.75" hidden="false" customHeight="false" outlineLevel="0" collapsed="false">
      <c r="A3484" s="1" t="n">
        <v>3478</v>
      </c>
      <c r="B3484" s="1" t="n">
        <f aca="false">INT(SIN(RADIANS(A3484*90/4096))*255)</f>
        <v>247</v>
      </c>
    </row>
    <row r="3485" customFormat="false" ht="12.75" hidden="false" customHeight="false" outlineLevel="0" collapsed="false">
      <c r="A3485" s="1" t="n">
        <v>3479</v>
      </c>
      <c r="B3485" s="1" t="n">
        <f aca="false">INT(SIN(RADIANS(A3485*90/4096))*255)</f>
        <v>247</v>
      </c>
    </row>
    <row r="3486" customFormat="false" ht="12.75" hidden="false" customHeight="false" outlineLevel="0" collapsed="false">
      <c r="A3486" s="1" t="n">
        <v>3480</v>
      </c>
      <c r="B3486" s="1" t="n">
        <f aca="false">INT(SIN(RADIANS(A3486*90/4096))*255)</f>
        <v>247</v>
      </c>
    </row>
    <row r="3487" customFormat="false" ht="12.75" hidden="false" customHeight="false" outlineLevel="0" collapsed="false">
      <c r="A3487" s="1" t="n">
        <v>3481</v>
      </c>
      <c r="B3487" s="1" t="n">
        <f aca="false">INT(SIN(RADIANS(A3487*90/4096))*255)</f>
        <v>247</v>
      </c>
    </row>
    <row r="3488" customFormat="false" ht="12.75" hidden="false" customHeight="false" outlineLevel="0" collapsed="false">
      <c r="A3488" s="1" t="n">
        <v>3482</v>
      </c>
      <c r="B3488" s="1" t="n">
        <f aca="false">INT(SIN(RADIANS(A3488*90/4096))*255)</f>
        <v>247</v>
      </c>
    </row>
    <row r="3489" customFormat="false" ht="12.75" hidden="false" customHeight="false" outlineLevel="0" collapsed="false">
      <c r="A3489" s="1" t="n">
        <v>3483</v>
      </c>
      <c r="B3489" s="1" t="n">
        <f aca="false">INT(SIN(RADIANS(A3489*90/4096))*255)</f>
        <v>247</v>
      </c>
    </row>
    <row r="3490" customFormat="false" ht="12.75" hidden="false" customHeight="false" outlineLevel="0" collapsed="false">
      <c r="A3490" s="1" t="n">
        <v>3484</v>
      </c>
      <c r="B3490" s="1" t="n">
        <f aca="false">INT(SIN(RADIANS(A3490*90/4096))*255)</f>
        <v>248</v>
      </c>
    </row>
    <row r="3491" customFormat="false" ht="12.75" hidden="false" customHeight="false" outlineLevel="0" collapsed="false">
      <c r="A3491" s="1" t="n">
        <v>3485</v>
      </c>
      <c r="B3491" s="1" t="n">
        <f aca="false">INT(SIN(RADIANS(A3491*90/4096))*255)</f>
        <v>248</v>
      </c>
    </row>
    <row r="3492" customFormat="false" ht="12.75" hidden="false" customHeight="false" outlineLevel="0" collapsed="false">
      <c r="A3492" s="1" t="n">
        <v>3486</v>
      </c>
      <c r="B3492" s="1" t="n">
        <f aca="false">INT(SIN(RADIANS(A3492*90/4096))*255)</f>
        <v>248</v>
      </c>
    </row>
    <row r="3493" customFormat="false" ht="12.75" hidden="false" customHeight="false" outlineLevel="0" collapsed="false">
      <c r="A3493" s="1" t="n">
        <v>3487</v>
      </c>
      <c r="B3493" s="1" t="n">
        <f aca="false">INT(SIN(RADIANS(A3493*90/4096))*255)</f>
        <v>248</v>
      </c>
    </row>
    <row r="3494" customFormat="false" ht="12.75" hidden="false" customHeight="false" outlineLevel="0" collapsed="false">
      <c r="A3494" s="1" t="n">
        <v>3488</v>
      </c>
      <c r="B3494" s="1" t="n">
        <f aca="false">INT(SIN(RADIANS(A3494*90/4096))*255)</f>
        <v>248</v>
      </c>
    </row>
    <row r="3495" customFormat="false" ht="12.75" hidden="false" customHeight="false" outlineLevel="0" collapsed="false">
      <c r="A3495" s="1" t="n">
        <v>3489</v>
      </c>
      <c r="B3495" s="1" t="n">
        <f aca="false">INT(SIN(RADIANS(A3495*90/4096))*255)</f>
        <v>248</v>
      </c>
    </row>
    <row r="3496" customFormat="false" ht="12.75" hidden="false" customHeight="false" outlineLevel="0" collapsed="false">
      <c r="A3496" s="1" t="n">
        <v>3490</v>
      </c>
      <c r="B3496" s="1" t="n">
        <f aca="false">INT(SIN(RADIANS(A3496*90/4096))*255)</f>
        <v>248</v>
      </c>
    </row>
    <row r="3497" customFormat="false" ht="12.75" hidden="false" customHeight="false" outlineLevel="0" collapsed="false">
      <c r="A3497" s="1" t="n">
        <v>3491</v>
      </c>
      <c r="B3497" s="1" t="n">
        <f aca="false">INT(SIN(RADIANS(A3497*90/4096))*255)</f>
        <v>248</v>
      </c>
    </row>
    <row r="3498" customFormat="false" ht="12.75" hidden="false" customHeight="false" outlineLevel="0" collapsed="false">
      <c r="A3498" s="1" t="n">
        <v>3492</v>
      </c>
      <c r="B3498" s="1" t="n">
        <f aca="false">INT(SIN(RADIANS(A3498*90/4096))*255)</f>
        <v>248</v>
      </c>
    </row>
    <row r="3499" customFormat="false" ht="12.75" hidden="false" customHeight="false" outlineLevel="0" collapsed="false">
      <c r="A3499" s="1" t="n">
        <v>3493</v>
      </c>
      <c r="B3499" s="1" t="n">
        <f aca="false">INT(SIN(RADIANS(A3499*90/4096))*255)</f>
        <v>248</v>
      </c>
    </row>
    <row r="3500" customFormat="false" ht="12.75" hidden="false" customHeight="false" outlineLevel="0" collapsed="false">
      <c r="A3500" s="1" t="n">
        <v>3494</v>
      </c>
      <c r="B3500" s="1" t="n">
        <f aca="false">INT(SIN(RADIANS(A3500*90/4096))*255)</f>
        <v>248</v>
      </c>
    </row>
    <row r="3501" customFormat="false" ht="12.75" hidden="false" customHeight="false" outlineLevel="0" collapsed="false">
      <c r="A3501" s="1" t="n">
        <v>3495</v>
      </c>
      <c r="B3501" s="1" t="n">
        <f aca="false">INT(SIN(RADIANS(A3501*90/4096))*255)</f>
        <v>248</v>
      </c>
    </row>
    <row r="3502" customFormat="false" ht="12.75" hidden="false" customHeight="false" outlineLevel="0" collapsed="false">
      <c r="A3502" s="1" t="n">
        <v>3496</v>
      </c>
      <c r="B3502" s="1" t="n">
        <f aca="false">INT(SIN(RADIANS(A3502*90/4096))*255)</f>
        <v>248</v>
      </c>
    </row>
    <row r="3503" customFormat="false" ht="12.75" hidden="false" customHeight="false" outlineLevel="0" collapsed="false">
      <c r="A3503" s="1" t="n">
        <v>3497</v>
      </c>
      <c r="B3503" s="1" t="n">
        <f aca="false">INT(SIN(RADIANS(A3503*90/4096))*255)</f>
        <v>248</v>
      </c>
    </row>
    <row r="3504" customFormat="false" ht="12.75" hidden="false" customHeight="false" outlineLevel="0" collapsed="false">
      <c r="A3504" s="1" t="n">
        <v>3498</v>
      </c>
      <c r="B3504" s="1" t="n">
        <f aca="false">INT(SIN(RADIANS(A3504*90/4096))*255)</f>
        <v>248</v>
      </c>
    </row>
    <row r="3505" customFormat="false" ht="12.75" hidden="false" customHeight="false" outlineLevel="0" collapsed="false">
      <c r="A3505" s="1" t="n">
        <v>3499</v>
      </c>
      <c r="B3505" s="1" t="n">
        <f aca="false">INT(SIN(RADIANS(A3505*90/4096))*255)</f>
        <v>248</v>
      </c>
    </row>
    <row r="3506" customFormat="false" ht="12.75" hidden="false" customHeight="false" outlineLevel="0" collapsed="false">
      <c r="A3506" s="1" t="n">
        <v>3500</v>
      </c>
      <c r="B3506" s="1" t="n">
        <f aca="false">INT(SIN(RADIANS(A3506*90/4096))*255)</f>
        <v>248</v>
      </c>
    </row>
    <row r="3507" customFormat="false" ht="12.75" hidden="false" customHeight="false" outlineLevel="0" collapsed="false">
      <c r="A3507" s="1" t="n">
        <v>3501</v>
      </c>
      <c r="B3507" s="1" t="n">
        <f aca="false">INT(SIN(RADIANS(A3507*90/4096))*255)</f>
        <v>248</v>
      </c>
    </row>
    <row r="3508" customFormat="false" ht="12.75" hidden="false" customHeight="false" outlineLevel="0" collapsed="false">
      <c r="A3508" s="1" t="n">
        <v>3502</v>
      </c>
      <c r="B3508" s="1" t="n">
        <f aca="false">INT(SIN(RADIANS(A3508*90/4096))*255)</f>
        <v>248</v>
      </c>
    </row>
    <row r="3509" customFormat="false" ht="12.75" hidden="false" customHeight="false" outlineLevel="0" collapsed="false">
      <c r="A3509" s="1" t="n">
        <v>3503</v>
      </c>
      <c r="B3509" s="1" t="n">
        <f aca="false">INT(SIN(RADIANS(A3509*90/4096))*255)</f>
        <v>248</v>
      </c>
    </row>
    <row r="3510" customFormat="false" ht="12.75" hidden="false" customHeight="false" outlineLevel="0" collapsed="false">
      <c r="A3510" s="1" t="n">
        <v>3504</v>
      </c>
      <c r="B3510" s="1" t="n">
        <f aca="false">INT(SIN(RADIANS(A3510*90/4096))*255)</f>
        <v>248</v>
      </c>
    </row>
    <row r="3511" customFormat="false" ht="12.75" hidden="false" customHeight="false" outlineLevel="0" collapsed="false">
      <c r="A3511" s="1" t="n">
        <v>3505</v>
      </c>
      <c r="B3511" s="1" t="n">
        <f aca="false">INT(SIN(RADIANS(A3511*90/4096))*255)</f>
        <v>248</v>
      </c>
    </row>
    <row r="3512" customFormat="false" ht="12.75" hidden="false" customHeight="false" outlineLevel="0" collapsed="false">
      <c r="A3512" s="1" t="n">
        <v>3506</v>
      </c>
      <c r="B3512" s="1" t="n">
        <f aca="false">INT(SIN(RADIANS(A3512*90/4096))*255)</f>
        <v>248</v>
      </c>
    </row>
    <row r="3513" customFormat="false" ht="12.75" hidden="false" customHeight="false" outlineLevel="0" collapsed="false">
      <c r="A3513" s="1" t="n">
        <v>3507</v>
      </c>
      <c r="B3513" s="1" t="n">
        <f aca="false">INT(SIN(RADIANS(A3513*90/4096))*255)</f>
        <v>248</v>
      </c>
    </row>
    <row r="3514" customFormat="false" ht="12.75" hidden="false" customHeight="false" outlineLevel="0" collapsed="false">
      <c r="A3514" s="1" t="n">
        <v>3508</v>
      </c>
      <c r="B3514" s="1" t="n">
        <f aca="false">INT(SIN(RADIANS(A3514*90/4096))*255)</f>
        <v>248</v>
      </c>
    </row>
    <row r="3515" customFormat="false" ht="12.75" hidden="false" customHeight="false" outlineLevel="0" collapsed="false">
      <c r="A3515" s="1" t="n">
        <v>3509</v>
      </c>
      <c r="B3515" s="1" t="n">
        <f aca="false">INT(SIN(RADIANS(A3515*90/4096))*255)</f>
        <v>248</v>
      </c>
    </row>
    <row r="3516" customFormat="false" ht="12.75" hidden="false" customHeight="false" outlineLevel="0" collapsed="false">
      <c r="A3516" s="1" t="n">
        <v>3510</v>
      </c>
      <c r="B3516" s="1" t="n">
        <f aca="false">INT(SIN(RADIANS(A3516*90/4096))*255)</f>
        <v>248</v>
      </c>
    </row>
    <row r="3517" customFormat="false" ht="12.75" hidden="false" customHeight="false" outlineLevel="0" collapsed="false">
      <c r="A3517" s="1" t="n">
        <v>3511</v>
      </c>
      <c r="B3517" s="1" t="n">
        <f aca="false">INT(SIN(RADIANS(A3517*90/4096))*255)</f>
        <v>248</v>
      </c>
    </row>
    <row r="3518" customFormat="false" ht="12.75" hidden="false" customHeight="false" outlineLevel="0" collapsed="false">
      <c r="A3518" s="1" t="n">
        <v>3512</v>
      </c>
      <c r="B3518" s="1" t="n">
        <f aca="false">INT(SIN(RADIANS(A3518*90/4096))*255)</f>
        <v>248</v>
      </c>
    </row>
    <row r="3519" customFormat="false" ht="12.75" hidden="false" customHeight="false" outlineLevel="0" collapsed="false">
      <c r="A3519" s="1" t="n">
        <v>3513</v>
      </c>
      <c r="B3519" s="1" t="n">
        <f aca="false">INT(SIN(RADIANS(A3519*90/4096))*255)</f>
        <v>248</v>
      </c>
    </row>
    <row r="3520" customFormat="false" ht="12.75" hidden="false" customHeight="false" outlineLevel="0" collapsed="false">
      <c r="A3520" s="1" t="n">
        <v>3514</v>
      </c>
      <c r="B3520" s="1" t="n">
        <f aca="false">INT(SIN(RADIANS(A3520*90/4096))*255)</f>
        <v>248</v>
      </c>
    </row>
    <row r="3521" customFormat="false" ht="12.75" hidden="false" customHeight="false" outlineLevel="0" collapsed="false">
      <c r="A3521" s="1" t="n">
        <v>3515</v>
      </c>
      <c r="B3521" s="1" t="n">
        <f aca="false">INT(SIN(RADIANS(A3521*90/4096))*255)</f>
        <v>248</v>
      </c>
    </row>
    <row r="3522" customFormat="false" ht="12.75" hidden="false" customHeight="false" outlineLevel="0" collapsed="false">
      <c r="A3522" s="1" t="n">
        <v>3516</v>
      </c>
      <c r="B3522" s="1" t="n">
        <f aca="false">INT(SIN(RADIANS(A3522*90/4096))*255)</f>
        <v>248</v>
      </c>
    </row>
    <row r="3523" customFormat="false" ht="12.75" hidden="false" customHeight="false" outlineLevel="0" collapsed="false">
      <c r="A3523" s="1" t="n">
        <v>3517</v>
      </c>
      <c r="B3523" s="1" t="n">
        <f aca="false">INT(SIN(RADIANS(A3523*90/4096))*255)</f>
        <v>248</v>
      </c>
    </row>
    <row r="3524" customFormat="false" ht="12.75" hidden="false" customHeight="false" outlineLevel="0" collapsed="false">
      <c r="A3524" s="1" t="n">
        <v>3518</v>
      </c>
      <c r="B3524" s="1" t="n">
        <f aca="false">INT(SIN(RADIANS(A3524*90/4096))*255)</f>
        <v>248</v>
      </c>
    </row>
    <row r="3525" customFormat="false" ht="12.75" hidden="false" customHeight="false" outlineLevel="0" collapsed="false">
      <c r="A3525" s="1" t="n">
        <v>3519</v>
      </c>
      <c r="B3525" s="1" t="n">
        <f aca="false">INT(SIN(RADIANS(A3525*90/4096))*255)</f>
        <v>248</v>
      </c>
    </row>
    <row r="3526" customFormat="false" ht="12.75" hidden="false" customHeight="false" outlineLevel="0" collapsed="false">
      <c r="A3526" s="1" t="n">
        <v>3520</v>
      </c>
      <c r="B3526" s="1" t="n">
        <f aca="false">INT(SIN(RADIANS(A3526*90/4096))*255)</f>
        <v>248</v>
      </c>
    </row>
    <row r="3527" customFormat="false" ht="12.75" hidden="false" customHeight="false" outlineLevel="0" collapsed="false">
      <c r="A3527" s="1" t="n">
        <v>3521</v>
      </c>
      <c r="B3527" s="1" t="n">
        <f aca="false">INT(SIN(RADIANS(A3527*90/4096))*255)</f>
        <v>248</v>
      </c>
    </row>
    <row r="3528" customFormat="false" ht="12.75" hidden="false" customHeight="false" outlineLevel="0" collapsed="false">
      <c r="A3528" s="1" t="n">
        <v>3522</v>
      </c>
      <c r="B3528" s="1" t="n">
        <f aca="false">INT(SIN(RADIANS(A3528*90/4096))*255)</f>
        <v>248</v>
      </c>
    </row>
    <row r="3529" customFormat="false" ht="12.75" hidden="false" customHeight="false" outlineLevel="0" collapsed="false">
      <c r="A3529" s="1" t="n">
        <v>3523</v>
      </c>
      <c r="B3529" s="1" t="n">
        <f aca="false">INT(SIN(RADIANS(A3529*90/4096))*255)</f>
        <v>248</v>
      </c>
    </row>
    <row r="3530" customFormat="false" ht="12.75" hidden="false" customHeight="false" outlineLevel="0" collapsed="false">
      <c r="A3530" s="1" t="n">
        <v>3524</v>
      </c>
      <c r="B3530" s="1" t="n">
        <f aca="false">INT(SIN(RADIANS(A3530*90/4096))*255)</f>
        <v>248</v>
      </c>
    </row>
    <row r="3531" customFormat="false" ht="12.75" hidden="false" customHeight="false" outlineLevel="0" collapsed="false">
      <c r="A3531" s="1" t="n">
        <v>3525</v>
      </c>
      <c r="B3531" s="1" t="n">
        <f aca="false">INT(SIN(RADIANS(A3531*90/4096))*255)</f>
        <v>248</v>
      </c>
    </row>
    <row r="3532" customFormat="false" ht="12.75" hidden="false" customHeight="false" outlineLevel="0" collapsed="false">
      <c r="A3532" s="1" t="n">
        <v>3526</v>
      </c>
      <c r="B3532" s="1" t="n">
        <f aca="false">INT(SIN(RADIANS(A3532*90/4096))*255)</f>
        <v>248</v>
      </c>
    </row>
    <row r="3533" customFormat="false" ht="12.75" hidden="false" customHeight="false" outlineLevel="0" collapsed="false">
      <c r="A3533" s="1" t="n">
        <v>3527</v>
      </c>
      <c r="B3533" s="1" t="n">
        <f aca="false">INT(SIN(RADIANS(A3533*90/4096))*255)</f>
        <v>248</v>
      </c>
    </row>
    <row r="3534" customFormat="false" ht="12.75" hidden="false" customHeight="false" outlineLevel="0" collapsed="false">
      <c r="A3534" s="1" t="n">
        <v>3528</v>
      </c>
      <c r="B3534" s="1" t="n">
        <f aca="false">INT(SIN(RADIANS(A3534*90/4096))*255)</f>
        <v>248</v>
      </c>
    </row>
    <row r="3535" customFormat="false" ht="12.75" hidden="false" customHeight="false" outlineLevel="0" collapsed="false">
      <c r="A3535" s="1" t="n">
        <v>3529</v>
      </c>
      <c r="B3535" s="1" t="n">
        <f aca="false">INT(SIN(RADIANS(A3535*90/4096))*255)</f>
        <v>248</v>
      </c>
    </row>
    <row r="3536" customFormat="false" ht="12.75" hidden="false" customHeight="false" outlineLevel="0" collapsed="false">
      <c r="A3536" s="1" t="n">
        <v>3530</v>
      </c>
      <c r="B3536" s="1" t="n">
        <f aca="false">INT(SIN(RADIANS(A3536*90/4096))*255)</f>
        <v>249</v>
      </c>
    </row>
    <row r="3537" customFormat="false" ht="12.75" hidden="false" customHeight="false" outlineLevel="0" collapsed="false">
      <c r="A3537" s="1" t="n">
        <v>3531</v>
      </c>
      <c r="B3537" s="1" t="n">
        <f aca="false">INT(SIN(RADIANS(A3537*90/4096))*255)</f>
        <v>249</v>
      </c>
    </row>
    <row r="3538" customFormat="false" ht="12.75" hidden="false" customHeight="false" outlineLevel="0" collapsed="false">
      <c r="A3538" s="1" t="n">
        <v>3532</v>
      </c>
      <c r="B3538" s="1" t="n">
        <f aca="false">INT(SIN(RADIANS(A3538*90/4096))*255)</f>
        <v>249</v>
      </c>
    </row>
    <row r="3539" customFormat="false" ht="12.75" hidden="false" customHeight="false" outlineLevel="0" collapsed="false">
      <c r="A3539" s="1" t="n">
        <v>3533</v>
      </c>
      <c r="B3539" s="1" t="n">
        <f aca="false">INT(SIN(RADIANS(A3539*90/4096))*255)</f>
        <v>249</v>
      </c>
    </row>
    <row r="3540" customFormat="false" ht="12.75" hidden="false" customHeight="false" outlineLevel="0" collapsed="false">
      <c r="A3540" s="1" t="n">
        <v>3534</v>
      </c>
      <c r="B3540" s="1" t="n">
        <f aca="false">INT(SIN(RADIANS(A3540*90/4096))*255)</f>
        <v>249</v>
      </c>
    </row>
    <row r="3541" customFormat="false" ht="12.75" hidden="false" customHeight="false" outlineLevel="0" collapsed="false">
      <c r="A3541" s="1" t="n">
        <v>3535</v>
      </c>
      <c r="B3541" s="1" t="n">
        <f aca="false">INT(SIN(RADIANS(A3541*90/4096))*255)</f>
        <v>249</v>
      </c>
    </row>
    <row r="3542" customFormat="false" ht="12.75" hidden="false" customHeight="false" outlineLevel="0" collapsed="false">
      <c r="A3542" s="1" t="n">
        <v>3536</v>
      </c>
      <c r="B3542" s="1" t="n">
        <f aca="false">INT(SIN(RADIANS(A3542*90/4096))*255)</f>
        <v>249</v>
      </c>
    </row>
    <row r="3543" customFormat="false" ht="12.75" hidden="false" customHeight="false" outlineLevel="0" collapsed="false">
      <c r="A3543" s="1" t="n">
        <v>3537</v>
      </c>
      <c r="B3543" s="1" t="n">
        <f aca="false">INT(SIN(RADIANS(A3543*90/4096))*255)</f>
        <v>249</v>
      </c>
    </row>
    <row r="3544" customFormat="false" ht="12.75" hidden="false" customHeight="false" outlineLevel="0" collapsed="false">
      <c r="A3544" s="1" t="n">
        <v>3538</v>
      </c>
      <c r="B3544" s="1" t="n">
        <f aca="false">INT(SIN(RADIANS(A3544*90/4096))*255)</f>
        <v>249</v>
      </c>
    </row>
    <row r="3545" customFormat="false" ht="12.75" hidden="false" customHeight="false" outlineLevel="0" collapsed="false">
      <c r="A3545" s="1" t="n">
        <v>3539</v>
      </c>
      <c r="B3545" s="1" t="n">
        <f aca="false">INT(SIN(RADIANS(A3545*90/4096))*255)</f>
        <v>249</v>
      </c>
    </row>
    <row r="3546" customFormat="false" ht="12.75" hidden="false" customHeight="false" outlineLevel="0" collapsed="false">
      <c r="A3546" s="1" t="n">
        <v>3540</v>
      </c>
      <c r="B3546" s="1" t="n">
        <f aca="false">INT(SIN(RADIANS(A3546*90/4096))*255)</f>
        <v>249</v>
      </c>
    </row>
    <row r="3547" customFormat="false" ht="12.75" hidden="false" customHeight="false" outlineLevel="0" collapsed="false">
      <c r="A3547" s="1" t="n">
        <v>3541</v>
      </c>
      <c r="B3547" s="1" t="n">
        <f aca="false">INT(SIN(RADIANS(A3547*90/4096))*255)</f>
        <v>249</v>
      </c>
    </row>
    <row r="3548" customFormat="false" ht="12.75" hidden="false" customHeight="false" outlineLevel="0" collapsed="false">
      <c r="A3548" s="1" t="n">
        <v>3542</v>
      </c>
      <c r="B3548" s="1" t="n">
        <f aca="false">INT(SIN(RADIANS(A3548*90/4096))*255)</f>
        <v>249</v>
      </c>
    </row>
    <row r="3549" customFormat="false" ht="12.75" hidden="false" customHeight="false" outlineLevel="0" collapsed="false">
      <c r="A3549" s="1" t="n">
        <v>3543</v>
      </c>
      <c r="B3549" s="1" t="n">
        <f aca="false">INT(SIN(RADIANS(A3549*90/4096))*255)</f>
        <v>249</v>
      </c>
    </row>
    <row r="3550" customFormat="false" ht="12.75" hidden="false" customHeight="false" outlineLevel="0" collapsed="false">
      <c r="A3550" s="1" t="n">
        <v>3544</v>
      </c>
      <c r="B3550" s="1" t="n">
        <f aca="false">INT(SIN(RADIANS(A3550*90/4096))*255)</f>
        <v>249</v>
      </c>
    </row>
    <row r="3551" customFormat="false" ht="12.75" hidden="false" customHeight="false" outlineLevel="0" collapsed="false">
      <c r="A3551" s="1" t="n">
        <v>3545</v>
      </c>
      <c r="B3551" s="1" t="n">
        <f aca="false">INT(SIN(RADIANS(A3551*90/4096))*255)</f>
        <v>249</v>
      </c>
    </row>
    <row r="3552" customFormat="false" ht="12.75" hidden="false" customHeight="false" outlineLevel="0" collapsed="false">
      <c r="A3552" s="1" t="n">
        <v>3546</v>
      </c>
      <c r="B3552" s="1" t="n">
        <f aca="false">INT(SIN(RADIANS(A3552*90/4096))*255)</f>
        <v>249</v>
      </c>
    </row>
    <row r="3553" customFormat="false" ht="12.75" hidden="false" customHeight="false" outlineLevel="0" collapsed="false">
      <c r="A3553" s="1" t="n">
        <v>3547</v>
      </c>
      <c r="B3553" s="1" t="n">
        <f aca="false">INT(SIN(RADIANS(A3553*90/4096))*255)</f>
        <v>249</v>
      </c>
    </row>
    <row r="3554" customFormat="false" ht="12.75" hidden="false" customHeight="false" outlineLevel="0" collapsed="false">
      <c r="A3554" s="1" t="n">
        <v>3548</v>
      </c>
      <c r="B3554" s="1" t="n">
        <f aca="false">INT(SIN(RADIANS(A3554*90/4096))*255)</f>
        <v>249</v>
      </c>
    </row>
    <row r="3555" customFormat="false" ht="12.75" hidden="false" customHeight="false" outlineLevel="0" collapsed="false">
      <c r="A3555" s="1" t="n">
        <v>3549</v>
      </c>
      <c r="B3555" s="1" t="n">
        <f aca="false">INT(SIN(RADIANS(A3555*90/4096))*255)</f>
        <v>249</v>
      </c>
    </row>
    <row r="3556" customFormat="false" ht="12.75" hidden="false" customHeight="false" outlineLevel="0" collapsed="false">
      <c r="A3556" s="1" t="n">
        <v>3550</v>
      </c>
      <c r="B3556" s="1" t="n">
        <f aca="false">INT(SIN(RADIANS(A3556*90/4096))*255)</f>
        <v>249</v>
      </c>
    </row>
    <row r="3557" customFormat="false" ht="12.75" hidden="false" customHeight="false" outlineLevel="0" collapsed="false">
      <c r="A3557" s="1" t="n">
        <v>3551</v>
      </c>
      <c r="B3557" s="1" t="n">
        <f aca="false">INT(SIN(RADIANS(A3557*90/4096))*255)</f>
        <v>249</v>
      </c>
    </row>
    <row r="3558" customFormat="false" ht="12.75" hidden="false" customHeight="false" outlineLevel="0" collapsed="false">
      <c r="A3558" s="1" t="n">
        <v>3552</v>
      </c>
      <c r="B3558" s="1" t="n">
        <f aca="false">INT(SIN(RADIANS(A3558*90/4096))*255)</f>
        <v>249</v>
      </c>
    </row>
    <row r="3559" customFormat="false" ht="12.75" hidden="false" customHeight="false" outlineLevel="0" collapsed="false">
      <c r="A3559" s="1" t="n">
        <v>3553</v>
      </c>
      <c r="B3559" s="1" t="n">
        <f aca="false">INT(SIN(RADIANS(A3559*90/4096))*255)</f>
        <v>249</v>
      </c>
    </row>
    <row r="3560" customFormat="false" ht="12.75" hidden="false" customHeight="false" outlineLevel="0" collapsed="false">
      <c r="A3560" s="1" t="n">
        <v>3554</v>
      </c>
      <c r="B3560" s="1" t="n">
        <f aca="false">INT(SIN(RADIANS(A3560*90/4096))*255)</f>
        <v>249</v>
      </c>
    </row>
    <row r="3561" customFormat="false" ht="12.75" hidden="false" customHeight="false" outlineLevel="0" collapsed="false">
      <c r="A3561" s="1" t="n">
        <v>3555</v>
      </c>
      <c r="B3561" s="1" t="n">
        <f aca="false">INT(SIN(RADIANS(A3561*90/4096))*255)</f>
        <v>249</v>
      </c>
    </row>
    <row r="3562" customFormat="false" ht="12.75" hidden="false" customHeight="false" outlineLevel="0" collapsed="false">
      <c r="A3562" s="1" t="n">
        <v>3556</v>
      </c>
      <c r="B3562" s="1" t="n">
        <f aca="false">INT(SIN(RADIANS(A3562*90/4096))*255)</f>
        <v>249</v>
      </c>
    </row>
    <row r="3563" customFormat="false" ht="12.75" hidden="false" customHeight="false" outlineLevel="0" collapsed="false">
      <c r="A3563" s="1" t="n">
        <v>3557</v>
      </c>
      <c r="B3563" s="1" t="n">
        <f aca="false">INT(SIN(RADIANS(A3563*90/4096))*255)</f>
        <v>249</v>
      </c>
    </row>
    <row r="3564" customFormat="false" ht="12.75" hidden="false" customHeight="false" outlineLevel="0" collapsed="false">
      <c r="A3564" s="1" t="n">
        <v>3558</v>
      </c>
      <c r="B3564" s="1" t="n">
        <f aca="false">INT(SIN(RADIANS(A3564*90/4096))*255)</f>
        <v>249</v>
      </c>
    </row>
    <row r="3565" customFormat="false" ht="12.75" hidden="false" customHeight="false" outlineLevel="0" collapsed="false">
      <c r="A3565" s="1" t="n">
        <v>3559</v>
      </c>
      <c r="B3565" s="1" t="n">
        <f aca="false">INT(SIN(RADIANS(A3565*90/4096))*255)</f>
        <v>249</v>
      </c>
    </row>
    <row r="3566" customFormat="false" ht="12.75" hidden="false" customHeight="false" outlineLevel="0" collapsed="false">
      <c r="A3566" s="1" t="n">
        <v>3560</v>
      </c>
      <c r="B3566" s="1" t="n">
        <f aca="false">INT(SIN(RADIANS(A3566*90/4096))*255)</f>
        <v>249</v>
      </c>
    </row>
    <row r="3567" customFormat="false" ht="12.75" hidden="false" customHeight="false" outlineLevel="0" collapsed="false">
      <c r="A3567" s="1" t="n">
        <v>3561</v>
      </c>
      <c r="B3567" s="1" t="n">
        <f aca="false">INT(SIN(RADIANS(A3567*90/4096))*255)</f>
        <v>249</v>
      </c>
    </row>
    <row r="3568" customFormat="false" ht="12.75" hidden="false" customHeight="false" outlineLevel="0" collapsed="false">
      <c r="A3568" s="1" t="n">
        <v>3562</v>
      </c>
      <c r="B3568" s="1" t="n">
        <f aca="false">INT(SIN(RADIANS(A3568*90/4096))*255)</f>
        <v>249</v>
      </c>
    </row>
    <row r="3569" customFormat="false" ht="12.75" hidden="false" customHeight="false" outlineLevel="0" collapsed="false">
      <c r="A3569" s="1" t="n">
        <v>3563</v>
      </c>
      <c r="B3569" s="1" t="n">
        <f aca="false">INT(SIN(RADIANS(A3569*90/4096))*255)</f>
        <v>249</v>
      </c>
    </row>
    <row r="3570" customFormat="false" ht="12.75" hidden="false" customHeight="false" outlineLevel="0" collapsed="false">
      <c r="A3570" s="1" t="n">
        <v>3564</v>
      </c>
      <c r="B3570" s="1" t="n">
        <f aca="false">INT(SIN(RADIANS(A3570*90/4096))*255)</f>
        <v>249</v>
      </c>
    </row>
    <row r="3571" customFormat="false" ht="12.75" hidden="false" customHeight="false" outlineLevel="0" collapsed="false">
      <c r="A3571" s="1" t="n">
        <v>3565</v>
      </c>
      <c r="B3571" s="1" t="n">
        <f aca="false">INT(SIN(RADIANS(A3571*90/4096))*255)</f>
        <v>249</v>
      </c>
    </row>
    <row r="3572" customFormat="false" ht="12.75" hidden="false" customHeight="false" outlineLevel="0" collapsed="false">
      <c r="A3572" s="1" t="n">
        <v>3566</v>
      </c>
      <c r="B3572" s="1" t="n">
        <f aca="false">INT(SIN(RADIANS(A3572*90/4096))*255)</f>
        <v>249</v>
      </c>
    </row>
    <row r="3573" customFormat="false" ht="12.75" hidden="false" customHeight="false" outlineLevel="0" collapsed="false">
      <c r="A3573" s="1" t="n">
        <v>3567</v>
      </c>
      <c r="B3573" s="1" t="n">
        <f aca="false">INT(SIN(RADIANS(A3573*90/4096))*255)</f>
        <v>249</v>
      </c>
    </row>
    <row r="3574" customFormat="false" ht="12.75" hidden="false" customHeight="false" outlineLevel="0" collapsed="false">
      <c r="A3574" s="1" t="n">
        <v>3568</v>
      </c>
      <c r="B3574" s="1" t="n">
        <f aca="false">INT(SIN(RADIANS(A3574*90/4096))*255)</f>
        <v>249</v>
      </c>
    </row>
    <row r="3575" customFormat="false" ht="12.75" hidden="false" customHeight="false" outlineLevel="0" collapsed="false">
      <c r="A3575" s="1" t="n">
        <v>3569</v>
      </c>
      <c r="B3575" s="1" t="n">
        <f aca="false">INT(SIN(RADIANS(A3575*90/4096))*255)</f>
        <v>249</v>
      </c>
    </row>
    <row r="3576" customFormat="false" ht="12.75" hidden="false" customHeight="false" outlineLevel="0" collapsed="false">
      <c r="A3576" s="1" t="n">
        <v>3570</v>
      </c>
      <c r="B3576" s="1" t="n">
        <f aca="false">INT(SIN(RADIANS(A3576*90/4096))*255)</f>
        <v>249</v>
      </c>
    </row>
    <row r="3577" customFormat="false" ht="12.75" hidden="false" customHeight="false" outlineLevel="0" collapsed="false">
      <c r="A3577" s="1" t="n">
        <v>3571</v>
      </c>
      <c r="B3577" s="1" t="n">
        <f aca="false">INT(SIN(RADIANS(A3577*90/4096))*255)</f>
        <v>249</v>
      </c>
    </row>
    <row r="3578" customFormat="false" ht="12.75" hidden="false" customHeight="false" outlineLevel="0" collapsed="false">
      <c r="A3578" s="1" t="n">
        <v>3572</v>
      </c>
      <c r="B3578" s="1" t="n">
        <f aca="false">INT(SIN(RADIANS(A3578*90/4096))*255)</f>
        <v>249</v>
      </c>
    </row>
    <row r="3579" customFormat="false" ht="12.75" hidden="false" customHeight="false" outlineLevel="0" collapsed="false">
      <c r="A3579" s="1" t="n">
        <v>3573</v>
      </c>
      <c r="B3579" s="1" t="n">
        <f aca="false">INT(SIN(RADIANS(A3579*90/4096))*255)</f>
        <v>249</v>
      </c>
    </row>
    <row r="3580" customFormat="false" ht="12.75" hidden="false" customHeight="false" outlineLevel="0" collapsed="false">
      <c r="A3580" s="1" t="n">
        <v>3574</v>
      </c>
      <c r="B3580" s="1" t="n">
        <f aca="false">INT(SIN(RADIANS(A3580*90/4096))*255)</f>
        <v>249</v>
      </c>
    </row>
    <row r="3581" customFormat="false" ht="12.75" hidden="false" customHeight="false" outlineLevel="0" collapsed="false">
      <c r="A3581" s="1" t="n">
        <v>3575</v>
      </c>
      <c r="B3581" s="1" t="n">
        <f aca="false">INT(SIN(RADIANS(A3581*90/4096))*255)</f>
        <v>249</v>
      </c>
    </row>
    <row r="3582" customFormat="false" ht="12.75" hidden="false" customHeight="false" outlineLevel="0" collapsed="false">
      <c r="A3582" s="1" t="n">
        <v>3576</v>
      </c>
      <c r="B3582" s="1" t="n">
        <f aca="false">INT(SIN(RADIANS(A3582*90/4096))*255)</f>
        <v>249</v>
      </c>
    </row>
    <row r="3583" customFormat="false" ht="12.75" hidden="false" customHeight="false" outlineLevel="0" collapsed="false">
      <c r="A3583" s="1" t="n">
        <v>3577</v>
      </c>
      <c r="B3583" s="1" t="n">
        <f aca="false">INT(SIN(RADIANS(A3583*90/4096))*255)</f>
        <v>249</v>
      </c>
    </row>
    <row r="3584" customFormat="false" ht="12.75" hidden="false" customHeight="false" outlineLevel="0" collapsed="false">
      <c r="A3584" s="1" t="n">
        <v>3578</v>
      </c>
      <c r="B3584" s="1" t="n">
        <f aca="false">INT(SIN(RADIANS(A3584*90/4096))*255)</f>
        <v>249</v>
      </c>
    </row>
    <row r="3585" customFormat="false" ht="12.75" hidden="false" customHeight="false" outlineLevel="0" collapsed="false">
      <c r="A3585" s="1" t="n">
        <v>3579</v>
      </c>
      <c r="B3585" s="1" t="n">
        <f aca="false">INT(SIN(RADIANS(A3585*90/4096))*255)</f>
        <v>250</v>
      </c>
    </row>
    <row r="3586" customFormat="false" ht="12.75" hidden="false" customHeight="false" outlineLevel="0" collapsed="false">
      <c r="A3586" s="1" t="n">
        <v>3580</v>
      </c>
      <c r="B3586" s="1" t="n">
        <f aca="false">INT(SIN(RADIANS(A3586*90/4096))*255)</f>
        <v>250</v>
      </c>
    </row>
    <row r="3587" customFormat="false" ht="12.75" hidden="false" customHeight="false" outlineLevel="0" collapsed="false">
      <c r="A3587" s="1" t="n">
        <v>3581</v>
      </c>
      <c r="B3587" s="1" t="n">
        <f aca="false">INT(SIN(RADIANS(A3587*90/4096))*255)</f>
        <v>250</v>
      </c>
    </row>
    <row r="3588" customFormat="false" ht="12.75" hidden="false" customHeight="false" outlineLevel="0" collapsed="false">
      <c r="A3588" s="1" t="n">
        <v>3582</v>
      </c>
      <c r="B3588" s="1" t="n">
        <f aca="false">INT(SIN(RADIANS(A3588*90/4096))*255)</f>
        <v>250</v>
      </c>
    </row>
    <row r="3589" customFormat="false" ht="12.75" hidden="false" customHeight="false" outlineLevel="0" collapsed="false">
      <c r="A3589" s="1" t="n">
        <v>3583</v>
      </c>
      <c r="B3589" s="1" t="n">
        <f aca="false">INT(SIN(RADIANS(A3589*90/4096))*255)</f>
        <v>250</v>
      </c>
    </row>
    <row r="3590" customFormat="false" ht="12.75" hidden="false" customHeight="false" outlineLevel="0" collapsed="false">
      <c r="A3590" s="1" t="n">
        <v>3584</v>
      </c>
      <c r="B3590" s="1" t="n">
        <f aca="false">INT(SIN(RADIANS(A3590*90/4096))*255)</f>
        <v>250</v>
      </c>
    </row>
    <row r="3591" customFormat="false" ht="12.75" hidden="false" customHeight="false" outlineLevel="0" collapsed="false">
      <c r="A3591" s="1" t="n">
        <v>3585</v>
      </c>
      <c r="B3591" s="1" t="n">
        <f aca="false">INT(SIN(RADIANS(A3591*90/4096))*255)</f>
        <v>250</v>
      </c>
    </row>
    <row r="3592" customFormat="false" ht="12.75" hidden="false" customHeight="false" outlineLevel="0" collapsed="false">
      <c r="A3592" s="1" t="n">
        <v>3586</v>
      </c>
      <c r="B3592" s="1" t="n">
        <f aca="false">INT(SIN(RADIANS(A3592*90/4096))*255)</f>
        <v>250</v>
      </c>
    </row>
    <row r="3593" customFormat="false" ht="12.75" hidden="false" customHeight="false" outlineLevel="0" collapsed="false">
      <c r="A3593" s="1" t="n">
        <v>3587</v>
      </c>
      <c r="B3593" s="1" t="n">
        <f aca="false">INT(SIN(RADIANS(A3593*90/4096))*255)</f>
        <v>250</v>
      </c>
    </row>
    <row r="3594" customFormat="false" ht="12.75" hidden="false" customHeight="false" outlineLevel="0" collapsed="false">
      <c r="A3594" s="1" t="n">
        <v>3588</v>
      </c>
      <c r="B3594" s="1" t="n">
        <f aca="false">INT(SIN(RADIANS(A3594*90/4096))*255)</f>
        <v>250</v>
      </c>
    </row>
    <row r="3595" customFormat="false" ht="12.75" hidden="false" customHeight="false" outlineLevel="0" collapsed="false">
      <c r="A3595" s="1" t="n">
        <v>3589</v>
      </c>
      <c r="B3595" s="1" t="n">
        <f aca="false">INT(SIN(RADIANS(A3595*90/4096))*255)</f>
        <v>250</v>
      </c>
    </row>
    <row r="3596" customFormat="false" ht="12.75" hidden="false" customHeight="false" outlineLevel="0" collapsed="false">
      <c r="A3596" s="1" t="n">
        <v>3590</v>
      </c>
      <c r="B3596" s="1" t="n">
        <f aca="false">INT(SIN(RADIANS(A3596*90/4096))*255)</f>
        <v>250</v>
      </c>
    </row>
    <row r="3597" customFormat="false" ht="12.75" hidden="false" customHeight="false" outlineLevel="0" collapsed="false">
      <c r="A3597" s="1" t="n">
        <v>3591</v>
      </c>
      <c r="B3597" s="1" t="n">
        <f aca="false">INT(SIN(RADIANS(A3597*90/4096))*255)</f>
        <v>250</v>
      </c>
    </row>
    <row r="3598" customFormat="false" ht="12.75" hidden="false" customHeight="false" outlineLevel="0" collapsed="false">
      <c r="A3598" s="1" t="n">
        <v>3592</v>
      </c>
      <c r="B3598" s="1" t="n">
        <f aca="false">INT(SIN(RADIANS(A3598*90/4096))*255)</f>
        <v>250</v>
      </c>
    </row>
    <row r="3599" customFormat="false" ht="12.75" hidden="false" customHeight="false" outlineLevel="0" collapsed="false">
      <c r="A3599" s="1" t="n">
        <v>3593</v>
      </c>
      <c r="B3599" s="1" t="n">
        <f aca="false">INT(SIN(RADIANS(A3599*90/4096))*255)</f>
        <v>250</v>
      </c>
    </row>
    <row r="3600" customFormat="false" ht="12.75" hidden="false" customHeight="false" outlineLevel="0" collapsed="false">
      <c r="A3600" s="1" t="n">
        <v>3594</v>
      </c>
      <c r="B3600" s="1" t="n">
        <f aca="false">INT(SIN(RADIANS(A3600*90/4096))*255)</f>
        <v>250</v>
      </c>
    </row>
    <row r="3601" customFormat="false" ht="12.75" hidden="false" customHeight="false" outlineLevel="0" collapsed="false">
      <c r="A3601" s="1" t="n">
        <v>3595</v>
      </c>
      <c r="B3601" s="1" t="n">
        <f aca="false">INT(SIN(RADIANS(A3601*90/4096))*255)</f>
        <v>250</v>
      </c>
    </row>
    <row r="3602" customFormat="false" ht="12.75" hidden="false" customHeight="false" outlineLevel="0" collapsed="false">
      <c r="A3602" s="1" t="n">
        <v>3596</v>
      </c>
      <c r="B3602" s="1" t="n">
        <f aca="false">INT(SIN(RADIANS(A3602*90/4096))*255)</f>
        <v>250</v>
      </c>
    </row>
    <row r="3603" customFormat="false" ht="12.75" hidden="false" customHeight="false" outlineLevel="0" collapsed="false">
      <c r="A3603" s="1" t="n">
        <v>3597</v>
      </c>
      <c r="B3603" s="1" t="n">
        <f aca="false">INT(SIN(RADIANS(A3603*90/4096))*255)</f>
        <v>250</v>
      </c>
    </row>
    <row r="3604" customFormat="false" ht="12.75" hidden="false" customHeight="false" outlineLevel="0" collapsed="false">
      <c r="A3604" s="1" t="n">
        <v>3598</v>
      </c>
      <c r="B3604" s="1" t="n">
        <f aca="false">INT(SIN(RADIANS(A3604*90/4096))*255)</f>
        <v>250</v>
      </c>
    </row>
    <row r="3605" customFormat="false" ht="12.75" hidden="false" customHeight="false" outlineLevel="0" collapsed="false">
      <c r="A3605" s="1" t="n">
        <v>3599</v>
      </c>
      <c r="B3605" s="1" t="n">
        <f aca="false">INT(SIN(RADIANS(A3605*90/4096))*255)</f>
        <v>250</v>
      </c>
    </row>
    <row r="3606" customFormat="false" ht="12.75" hidden="false" customHeight="false" outlineLevel="0" collapsed="false">
      <c r="A3606" s="1" t="n">
        <v>3600</v>
      </c>
      <c r="B3606" s="1" t="n">
        <f aca="false">INT(SIN(RADIANS(A3606*90/4096))*255)</f>
        <v>250</v>
      </c>
    </row>
    <row r="3607" customFormat="false" ht="12.75" hidden="false" customHeight="false" outlineLevel="0" collapsed="false">
      <c r="A3607" s="1" t="n">
        <v>3601</v>
      </c>
      <c r="B3607" s="1" t="n">
        <f aca="false">INT(SIN(RADIANS(A3607*90/4096))*255)</f>
        <v>250</v>
      </c>
    </row>
    <row r="3608" customFormat="false" ht="12.75" hidden="false" customHeight="false" outlineLevel="0" collapsed="false">
      <c r="A3608" s="1" t="n">
        <v>3602</v>
      </c>
      <c r="B3608" s="1" t="n">
        <f aca="false">INT(SIN(RADIANS(A3608*90/4096))*255)</f>
        <v>250</v>
      </c>
    </row>
    <row r="3609" customFormat="false" ht="12.75" hidden="false" customHeight="false" outlineLevel="0" collapsed="false">
      <c r="A3609" s="1" t="n">
        <v>3603</v>
      </c>
      <c r="B3609" s="1" t="n">
        <f aca="false">INT(SIN(RADIANS(A3609*90/4096))*255)</f>
        <v>250</v>
      </c>
    </row>
    <row r="3610" customFormat="false" ht="12.75" hidden="false" customHeight="false" outlineLevel="0" collapsed="false">
      <c r="A3610" s="1" t="n">
        <v>3604</v>
      </c>
      <c r="B3610" s="1" t="n">
        <f aca="false">INT(SIN(RADIANS(A3610*90/4096))*255)</f>
        <v>250</v>
      </c>
    </row>
    <row r="3611" customFormat="false" ht="12.75" hidden="false" customHeight="false" outlineLevel="0" collapsed="false">
      <c r="A3611" s="1" t="n">
        <v>3605</v>
      </c>
      <c r="B3611" s="1" t="n">
        <f aca="false">INT(SIN(RADIANS(A3611*90/4096))*255)</f>
        <v>250</v>
      </c>
    </row>
    <row r="3612" customFormat="false" ht="12.75" hidden="false" customHeight="false" outlineLevel="0" collapsed="false">
      <c r="A3612" s="1" t="n">
        <v>3606</v>
      </c>
      <c r="B3612" s="1" t="n">
        <f aca="false">INT(SIN(RADIANS(A3612*90/4096))*255)</f>
        <v>250</v>
      </c>
    </row>
    <row r="3613" customFormat="false" ht="12.75" hidden="false" customHeight="false" outlineLevel="0" collapsed="false">
      <c r="A3613" s="1" t="n">
        <v>3607</v>
      </c>
      <c r="B3613" s="1" t="n">
        <f aca="false">INT(SIN(RADIANS(A3613*90/4096))*255)</f>
        <v>250</v>
      </c>
    </row>
    <row r="3614" customFormat="false" ht="12.75" hidden="false" customHeight="false" outlineLevel="0" collapsed="false">
      <c r="A3614" s="1" t="n">
        <v>3608</v>
      </c>
      <c r="B3614" s="1" t="n">
        <f aca="false">INT(SIN(RADIANS(A3614*90/4096))*255)</f>
        <v>250</v>
      </c>
    </row>
    <row r="3615" customFormat="false" ht="12.75" hidden="false" customHeight="false" outlineLevel="0" collapsed="false">
      <c r="A3615" s="1" t="n">
        <v>3609</v>
      </c>
      <c r="B3615" s="1" t="n">
        <f aca="false">INT(SIN(RADIANS(A3615*90/4096))*255)</f>
        <v>250</v>
      </c>
    </row>
    <row r="3616" customFormat="false" ht="12.75" hidden="false" customHeight="false" outlineLevel="0" collapsed="false">
      <c r="A3616" s="1" t="n">
        <v>3610</v>
      </c>
      <c r="B3616" s="1" t="n">
        <f aca="false">INT(SIN(RADIANS(A3616*90/4096))*255)</f>
        <v>250</v>
      </c>
    </row>
    <row r="3617" customFormat="false" ht="12.75" hidden="false" customHeight="false" outlineLevel="0" collapsed="false">
      <c r="A3617" s="1" t="n">
        <v>3611</v>
      </c>
      <c r="B3617" s="1" t="n">
        <f aca="false">INT(SIN(RADIANS(A3617*90/4096))*255)</f>
        <v>250</v>
      </c>
    </row>
    <row r="3618" customFormat="false" ht="12.75" hidden="false" customHeight="false" outlineLevel="0" collapsed="false">
      <c r="A3618" s="1" t="n">
        <v>3612</v>
      </c>
      <c r="B3618" s="1" t="n">
        <f aca="false">INT(SIN(RADIANS(A3618*90/4096))*255)</f>
        <v>250</v>
      </c>
    </row>
    <row r="3619" customFormat="false" ht="12.75" hidden="false" customHeight="false" outlineLevel="0" collapsed="false">
      <c r="A3619" s="1" t="n">
        <v>3613</v>
      </c>
      <c r="B3619" s="1" t="n">
        <f aca="false">INT(SIN(RADIANS(A3619*90/4096))*255)</f>
        <v>250</v>
      </c>
    </row>
    <row r="3620" customFormat="false" ht="12.75" hidden="false" customHeight="false" outlineLevel="0" collapsed="false">
      <c r="A3620" s="1" t="n">
        <v>3614</v>
      </c>
      <c r="B3620" s="1" t="n">
        <f aca="false">INT(SIN(RADIANS(A3620*90/4096))*255)</f>
        <v>250</v>
      </c>
    </row>
    <row r="3621" customFormat="false" ht="12.75" hidden="false" customHeight="false" outlineLevel="0" collapsed="false">
      <c r="A3621" s="1" t="n">
        <v>3615</v>
      </c>
      <c r="B3621" s="1" t="n">
        <f aca="false">INT(SIN(RADIANS(A3621*90/4096))*255)</f>
        <v>250</v>
      </c>
    </row>
    <row r="3622" customFormat="false" ht="12.75" hidden="false" customHeight="false" outlineLevel="0" collapsed="false">
      <c r="A3622" s="1" t="n">
        <v>3616</v>
      </c>
      <c r="B3622" s="1" t="n">
        <f aca="false">INT(SIN(RADIANS(A3622*90/4096))*255)</f>
        <v>250</v>
      </c>
    </row>
    <row r="3623" customFormat="false" ht="12.75" hidden="false" customHeight="false" outlineLevel="0" collapsed="false">
      <c r="A3623" s="1" t="n">
        <v>3617</v>
      </c>
      <c r="B3623" s="1" t="n">
        <f aca="false">INT(SIN(RADIANS(A3623*90/4096))*255)</f>
        <v>250</v>
      </c>
    </row>
    <row r="3624" customFormat="false" ht="12.75" hidden="false" customHeight="false" outlineLevel="0" collapsed="false">
      <c r="A3624" s="1" t="n">
        <v>3618</v>
      </c>
      <c r="B3624" s="1" t="n">
        <f aca="false">INT(SIN(RADIANS(A3624*90/4096))*255)</f>
        <v>250</v>
      </c>
    </row>
    <row r="3625" customFormat="false" ht="12.75" hidden="false" customHeight="false" outlineLevel="0" collapsed="false">
      <c r="A3625" s="1" t="n">
        <v>3619</v>
      </c>
      <c r="B3625" s="1" t="n">
        <f aca="false">INT(SIN(RADIANS(A3625*90/4096))*255)</f>
        <v>250</v>
      </c>
    </row>
    <row r="3626" customFormat="false" ht="12.75" hidden="false" customHeight="false" outlineLevel="0" collapsed="false">
      <c r="A3626" s="1" t="n">
        <v>3620</v>
      </c>
      <c r="B3626" s="1" t="n">
        <f aca="false">INT(SIN(RADIANS(A3626*90/4096))*255)</f>
        <v>250</v>
      </c>
    </row>
    <row r="3627" customFormat="false" ht="12.75" hidden="false" customHeight="false" outlineLevel="0" collapsed="false">
      <c r="A3627" s="1" t="n">
        <v>3621</v>
      </c>
      <c r="B3627" s="1" t="n">
        <f aca="false">INT(SIN(RADIANS(A3627*90/4096))*255)</f>
        <v>250</v>
      </c>
    </row>
    <row r="3628" customFormat="false" ht="12.75" hidden="false" customHeight="false" outlineLevel="0" collapsed="false">
      <c r="A3628" s="1" t="n">
        <v>3622</v>
      </c>
      <c r="B3628" s="1" t="n">
        <f aca="false">INT(SIN(RADIANS(A3628*90/4096))*255)</f>
        <v>250</v>
      </c>
    </row>
    <row r="3629" customFormat="false" ht="12.75" hidden="false" customHeight="false" outlineLevel="0" collapsed="false">
      <c r="A3629" s="1" t="n">
        <v>3623</v>
      </c>
      <c r="B3629" s="1" t="n">
        <f aca="false">INT(SIN(RADIANS(A3629*90/4096))*255)</f>
        <v>250</v>
      </c>
    </row>
    <row r="3630" customFormat="false" ht="12.75" hidden="false" customHeight="false" outlineLevel="0" collapsed="false">
      <c r="A3630" s="1" t="n">
        <v>3624</v>
      </c>
      <c r="B3630" s="1" t="n">
        <f aca="false">INT(SIN(RADIANS(A3630*90/4096))*255)</f>
        <v>250</v>
      </c>
    </row>
    <row r="3631" customFormat="false" ht="12.75" hidden="false" customHeight="false" outlineLevel="0" collapsed="false">
      <c r="A3631" s="1" t="n">
        <v>3625</v>
      </c>
      <c r="B3631" s="1" t="n">
        <f aca="false">INT(SIN(RADIANS(A3631*90/4096))*255)</f>
        <v>250</v>
      </c>
    </row>
    <row r="3632" customFormat="false" ht="12.75" hidden="false" customHeight="false" outlineLevel="0" collapsed="false">
      <c r="A3632" s="1" t="n">
        <v>3626</v>
      </c>
      <c r="B3632" s="1" t="n">
        <f aca="false">INT(SIN(RADIANS(A3632*90/4096))*255)</f>
        <v>250</v>
      </c>
    </row>
    <row r="3633" customFormat="false" ht="12.75" hidden="false" customHeight="false" outlineLevel="0" collapsed="false">
      <c r="A3633" s="1" t="n">
        <v>3627</v>
      </c>
      <c r="B3633" s="1" t="n">
        <f aca="false">INT(SIN(RADIANS(A3633*90/4096))*255)</f>
        <v>250</v>
      </c>
    </row>
    <row r="3634" customFormat="false" ht="12.75" hidden="false" customHeight="false" outlineLevel="0" collapsed="false">
      <c r="A3634" s="1" t="n">
        <v>3628</v>
      </c>
      <c r="B3634" s="1" t="n">
        <f aca="false">INT(SIN(RADIANS(A3634*90/4096))*255)</f>
        <v>250</v>
      </c>
    </row>
    <row r="3635" customFormat="false" ht="12.75" hidden="false" customHeight="false" outlineLevel="0" collapsed="false">
      <c r="A3635" s="1" t="n">
        <v>3629</v>
      </c>
      <c r="B3635" s="1" t="n">
        <f aca="false">INT(SIN(RADIANS(A3635*90/4096))*255)</f>
        <v>250</v>
      </c>
    </row>
    <row r="3636" customFormat="false" ht="12.75" hidden="false" customHeight="false" outlineLevel="0" collapsed="false">
      <c r="A3636" s="1" t="n">
        <v>3630</v>
      </c>
      <c r="B3636" s="1" t="n">
        <f aca="false">INT(SIN(RADIANS(A3636*90/4096))*255)</f>
        <v>250</v>
      </c>
    </row>
    <row r="3637" customFormat="false" ht="12.75" hidden="false" customHeight="false" outlineLevel="0" collapsed="false">
      <c r="A3637" s="1" t="n">
        <v>3631</v>
      </c>
      <c r="B3637" s="1" t="n">
        <f aca="false">INT(SIN(RADIANS(A3637*90/4096))*255)</f>
        <v>250</v>
      </c>
    </row>
    <row r="3638" customFormat="false" ht="12.75" hidden="false" customHeight="false" outlineLevel="0" collapsed="false">
      <c r="A3638" s="1" t="n">
        <v>3632</v>
      </c>
      <c r="B3638" s="1" t="n">
        <f aca="false">INT(SIN(RADIANS(A3638*90/4096))*255)</f>
        <v>250</v>
      </c>
    </row>
    <row r="3639" customFormat="false" ht="12.75" hidden="false" customHeight="false" outlineLevel="0" collapsed="false">
      <c r="A3639" s="1" t="n">
        <v>3633</v>
      </c>
      <c r="B3639" s="1" t="n">
        <f aca="false">INT(SIN(RADIANS(A3639*90/4096))*255)</f>
        <v>250</v>
      </c>
    </row>
    <row r="3640" customFormat="false" ht="12.75" hidden="false" customHeight="false" outlineLevel="0" collapsed="false">
      <c r="A3640" s="1" t="n">
        <v>3634</v>
      </c>
      <c r="B3640" s="1" t="n">
        <f aca="false">INT(SIN(RADIANS(A3640*90/4096))*255)</f>
        <v>251</v>
      </c>
    </row>
    <row r="3641" customFormat="false" ht="12.75" hidden="false" customHeight="false" outlineLevel="0" collapsed="false">
      <c r="A3641" s="1" t="n">
        <v>3635</v>
      </c>
      <c r="B3641" s="1" t="n">
        <f aca="false">INT(SIN(RADIANS(A3641*90/4096))*255)</f>
        <v>251</v>
      </c>
    </row>
    <row r="3642" customFormat="false" ht="12.75" hidden="false" customHeight="false" outlineLevel="0" collapsed="false">
      <c r="A3642" s="1" t="n">
        <v>3636</v>
      </c>
      <c r="B3642" s="1" t="n">
        <f aca="false">INT(SIN(RADIANS(A3642*90/4096))*255)</f>
        <v>251</v>
      </c>
    </row>
    <row r="3643" customFormat="false" ht="12.75" hidden="false" customHeight="false" outlineLevel="0" collapsed="false">
      <c r="A3643" s="1" t="n">
        <v>3637</v>
      </c>
      <c r="B3643" s="1" t="n">
        <f aca="false">INT(SIN(RADIANS(A3643*90/4096))*255)</f>
        <v>251</v>
      </c>
    </row>
    <row r="3644" customFormat="false" ht="12.75" hidden="false" customHeight="false" outlineLevel="0" collapsed="false">
      <c r="A3644" s="1" t="n">
        <v>3638</v>
      </c>
      <c r="B3644" s="1" t="n">
        <f aca="false">INT(SIN(RADIANS(A3644*90/4096))*255)</f>
        <v>251</v>
      </c>
    </row>
    <row r="3645" customFormat="false" ht="12.75" hidden="false" customHeight="false" outlineLevel="0" collapsed="false">
      <c r="A3645" s="1" t="n">
        <v>3639</v>
      </c>
      <c r="B3645" s="1" t="n">
        <f aca="false">INT(SIN(RADIANS(A3645*90/4096))*255)</f>
        <v>251</v>
      </c>
    </row>
    <row r="3646" customFormat="false" ht="12.75" hidden="false" customHeight="false" outlineLevel="0" collapsed="false">
      <c r="A3646" s="1" t="n">
        <v>3640</v>
      </c>
      <c r="B3646" s="1" t="n">
        <f aca="false">INT(SIN(RADIANS(A3646*90/4096))*255)</f>
        <v>251</v>
      </c>
    </row>
    <row r="3647" customFormat="false" ht="12.75" hidden="false" customHeight="false" outlineLevel="0" collapsed="false">
      <c r="A3647" s="1" t="n">
        <v>3641</v>
      </c>
      <c r="B3647" s="1" t="n">
        <f aca="false">INT(SIN(RADIANS(A3647*90/4096))*255)</f>
        <v>251</v>
      </c>
    </row>
    <row r="3648" customFormat="false" ht="12.75" hidden="false" customHeight="false" outlineLevel="0" collapsed="false">
      <c r="A3648" s="1" t="n">
        <v>3642</v>
      </c>
      <c r="B3648" s="1" t="n">
        <f aca="false">INT(SIN(RADIANS(A3648*90/4096))*255)</f>
        <v>251</v>
      </c>
    </row>
    <row r="3649" customFormat="false" ht="12.75" hidden="false" customHeight="false" outlineLevel="0" collapsed="false">
      <c r="A3649" s="1" t="n">
        <v>3643</v>
      </c>
      <c r="B3649" s="1" t="n">
        <f aca="false">INT(SIN(RADIANS(A3649*90/4096))*255)</f>
        <v>251</v>
      </c>
    </row>
    <row r="3650" customFormat="false" ht="12.75" hidden="false" customHeight="false" outlineLevel="0" collapsed="false">
      <c r="A3650" s="1" t="n">
        <v>3644</v>
      </c>
      <c r="B3650" s="1" t="n">
        <f aca="false">INT(SIN(RADIANS(A3650*90/4096))*255)</f>
        <v>251</v>
      </c>
    </row>
    <row r="3651" customFormat="false" ht="12.75" hidden="false" customHeight="false" outlineLevel="0" collapsed="false">
      <c r="A3651" s="1" t="n">
        <v>3645</v>
      </c>
      <c r="B3651" s="1" t="n">
        <f aca="false">INT(SIN(RADIANS(A3651*90/4096))*255)</f>
        <v>251</v>
      </c>
    </row>
    <row r="3652" customFormat="false" ht="12.75" hidden="false" customHeight="false" outlineLevel="0" collapsed="false">
      <c r="A3652" s="1" t="n">
        <v>3646</v>
      </c>
      <c r="B3652" s="1" t="n">
        <f aca="false">INT(SIN(RADIANS(A3652*90/4096))*255)</f>
        <v>251</v>
      </c>
    </row>
    <row r="3653" customFormat="false" ht="12.75" hidden="false" customHeight="false" outlineLevel="0" collapsed="false">
      <c r="A3653" s="1" t="n">
        <v>3647</v>
      </c>
      <c r="B3653" s="1" t="n">
        <f aca="false">INT(SIN(RADIANS(A3653*90/4096))*255)</f>
        <v>251</v>
      </c>
    </row>
    <row r="3654" customFormat="false" ht="12.75" hidden="false" customHeight="false" outlineLevel="0" collapsed="false">
      <c r="A3654" s="1" t="n">
        <v>3648</v>
      </c>
      <c r="B3654" s="1" t="n">
        <f aca="false">INT(SIN(RADIANS(A3654*90/4096))*255)</f>
        <v>251</v>
      </c>
    </row>
    <row r="3655" customFormat="false" ht="12.75" hidden="false" customHeight="false" outlineLevel="0" collapsed="false">
      <c r="A3655" s="1" t="n">
        <v>3649</v>
      </c>
      <c r="B3655" s="1" t="n">
        <f aca="false">INT(SIN(RADIANS(A3655*90/4096))*255)</f>
        <v>251</v>
      </c>
    </row>
    <row r="3656" customFormat="false" ht="12.75" hidden="false" customHeight="false" outlineLevel="0" collapsed="false">
      <c r="A3656" s="1" t="n">
        <v>3650</v>
      </c>
      <c r="B3656" s="1" t="n">
        <f aca="false">INT(SIN(RADIANS(A3656*90/4096))*255)</f>
        <v>251</v>
      </c>
    </row>
    <row r="3657" customFormat="false" ht="12.75" hidden="false" customHeight="false" outlineLevel="0" collapsed="false">
      <c r="A3657" s="1" t="n">
        <v>3651</v>
      </c>
      <c r="B3657" s="1" t="n">
        <f aca="false">INT(SIN(RADIANS(A3657*90/4096))*255)</f>
        <v>251</v>
      </c>
    </row>
    <row r="3658" customFormat="false" ht="12.75" hidden="false" customHeight="false" outlineLevel="0" collapsed="false">
      <c r="A3658" s="1" t="n">
        <v>3652</v>
      </c>
      <c r="B3658" s="1" t="n">
        <f aca="false">INT(SIN(RADIANS(A3658*90/4096))*255)</f>
        <v>251</v>
      </c>
    </row>
    <row r="3659" customFormat="false" ht="12.75" hidden="false" customHeight="false" outlineLevel="0" collapsed="false">
      <c r="A3659" s="1" t="n">
        <v>3653</v>
      </c>
      <c r="B3659" s="1" t="n">
        <f aca="false">INT(SIN(RADIANS(A3659*90/4096))*255)</f>
        <v>251</v>
      </c>
    </row>
    <row r="3660" customFormat="false" ht="12.75" hidden="false" customHeight="false" outlineLevel="0" collapsed="false">
      <c r="A3660" s="1" t="n">
        <v>3654</v>
      </c>
      <c r="B3660" s="1" t="n">
        <f aca="false">INT(SIN(RADIANS(A3660*90/4096))*255)</f>
        <v>251</v>
      </c>
    </row>
    <row r="3661" customFormat="false" ht="12.75" hidden="false" customHeight="false" outlineLevel="0" collapsed="false">
      <c r="A3661" s="1" t="n">
        <v>3655</v>
      </c>
      <c r="B3661" s="1" t="n">
        <f aca="false">INT(SIN(RADIANS(A3661*90/4096))*255)</f>
        <v>251</v>
      </c>
    </row>
    <row r="3662" customFormat="false" ht="12.75" hidden="false" customHeight="false" outlineLevel="0" collapsed="false">
      <c r="A3662" s="1" t="n">
        <v>3656</v>
      </c>
      <c r="B3662" s="1" t="n">
        <f aca="false">INT(SIN(RADIANS(A3662*90/4096))*255)</f>
        <v>251</v>
      </c>
    </row>
    <row r="3663" customFormat="false" ht="12.75" hidden="false" customHeight="false" outlineLevel="0" collapsed="false">
      <c r="A3663" s="1" t="n">
        <v>3657</v>
      </c>
      <c r="B3663" s="1" t="n">
        <f aca="false">INT(SIN(RADIANS(A3663*90/4096))*255)</f>
        <v>251</v>
      </c>
    </row>
    <row r="3664" customFormat="false" ht="12.75" hidden="false" customHeight="false" outlineLevel="0" collapsed="false">
      <c r="A3664" s="1" t="n">
        <v>3658</v>
      </c>
      <c r="B3664" s="1" t="n">
        <f aca="false">INT(SIN(RADIANS(A3664*90/4096))*255)</f>
        <v>251</v>
      </c>
    </row>
    <row r="3665" customFormat="false" ht="12.75" hidden="false" customHeight="false" outlineLevel="0" collapsed="false">
      <c r="A3665" s="1" t="n">
        <v>3659</v>
      </c>
      <c r="B3665" s="1" t="n">
        <f aca="false">INT(SIN(RADIANS(A3665*90/4096))*255)</f>
        <v>251</v>
      </c>
    </row>
    <row r="3666" customFormat="false" ht="12.75" hidden="false" customHeight="false" outlineLevel="0" collapsed="false">
      <c r="A3666" s="1" t="n">
        <v>3660</v>
      </c>
      <c r="B3666" s="1" t="n">
        <f aca="false">INT(SIN(RADIANS(A3666*90/4096))*255)</f>
        <v>251</v>
      </c>
    </row>
    <row r="3667" customFormat="false" ht="12.75" hidden="false" customHeight="false" outlineLevel="0" collapsed="false">
      <c r="A3667" s="1" t="n">
        <v>3661</v>
      </c>
      <c r="B3667" s="1" t="n">
        <f aca="false">INT(SIN(RADIANS(A3667*90/4096))*255)</f>
        <v>251</v>
      </c>
    </row>
    <row r="3668" customFormat="false" ht="12.75" hidden="false" customHeight="false" outlineLevel="0" collapsed="false">
      <c r="A3668" s="1" t="n">
        <v>3662</v>
      </c>
      <c r="B3668" s="1" t="n">
        <f aca="false">INT(SIN(RADIANS(A3668*90/4096))*255)</f>
        <v>251</v>
      </c>
    </row>
    <row r="3669" customFormat="false" ht="12.75" hidden="false" customHeight="false" outlineLevel="0" collapsed="false">
      <c r="A3669" s="1" t="n">
        <v>3663</v>
      </c>
      <c r="B3669" s="1" t="n">
        <f aca="false">INT(SIN(RADIANS(A3669*90/4096))*255)</f>
        <v>251</v>
      </c>
    </row>
    <row r="3670" customFormat="false" ht="12.75" hidden="false" customHeight="false" outlineLevel="0" collapsed="false">
      <c r="A3670" s="1" t="n">
        <v>3664</v>
      </c>
      <c r="B3670" s="1" t="n">
        <f aca="false">INT(SIN(RADIANS(A3670*90/4096))*255)</f>
        <v>251</v>
      </c>
    </row>
    <row r="3671" customFormat="false" ht="12.75" hidden="false" customHeight="false" outlineLevel="0" collapsed="false">
      <c r="A3671" s="1" t="n">
        <v>3665</v>
      </c>
      <c r="B3671" s="1" t="n">
        <f aca="false">INT(SIN(RADIANS(A3671*90/4096))*255)</f>
        <v>251</v>
      </c>
    </row>
    <row r="3672" customFormat="false" ht="12.75" hidden="false" customHeight="false" outlineLevel="0" collapsed="false">
      <c r="A3672" s="1" t="n">
        <v>3666</v>
      </c>
      <c r="B3672" s="1" t="n">
        <f aca="false">INT(SIN(RADIANS(A3672*90/4096))*255)</f>
        <v>251</v>
      </c>
    </row>
    <row r="3673" customFormat="false" ht="12.75" hidden="false" customHeight="false" outlineLevel="0" collapsed="false">
      <c r="A3673" s="1" t="n">
        <v>3667</v>
      </c>
      <c r="B3673" s="1" t="n">
        <f aca="false">INT(SIN(RADIANS(A3673*90/4096))*255)</f>
        <v>251</v>
      </c>
    </row>
    <row r="3674" customFormat="false" ht="12.75" hidden="false" customHeight="false" outlineLevel="0" collapsed="false">
      <c r="A3674" s="1" t="n">
        <v>3668</v>
      </c>
      <c r="B3674" s="1" t="n">
        <f aca="false">INT(SIN(RADIANS(A3674*90/4096))*255)</f>
        <v>251</v>
      </c>
    </row>
    <row r="3675" customFormat="false" ht="12.75" hidden="false" customHeight="false" outlineLevel="0" collapsed="false">
      <c r="A3675" s="1" t="n">
        <v>3669</v>
      </c>
      <c r="B3675" s="1" t="n">
        <f aca="false">INT(SIN(RADIANS(A3675*90/4096))*255)</f>
        <v>251</v>
      </c>
    </row>
    <row r="3676" customFormat="false" ht="12.75" hidden="false" customHeight="false" outlineLevel="0" collapsed="false">
      <c r="A3676" s="1" t="n">
        <v>3670</v>
      </c>
      <c r="B3676" s="1" t="n">
        <f aca="false">INT(SIN(RADIANS(A3676*90/4096))*255)</f>
        <v>251</v>
      </c>
    </row>
    <row r="3677" customFormat="false" ht="12.75" hidden="false" customHeight="false" outlineLevel="0" collapsed="false">
      <c r="A3677" s="1" t="n">
        <v>3671</v>
      </c>
      <c r="B3677" s="1" t="n">
        <f aca="false">INT(SIN(RADIANS(A3677*90/4096))*255)</f>
        <v>251</v>
      </c>
    </row>
    <row r="3678" customFormat="false" ht="12.75" hidden="false" customHeight="false" outlineLevel="0" collapsed="false">
      <c r="A3678" s="1" t="n">
        <v>3672</v>
      </c>
      <c r="B3678" s="1" t="n">
        <f aca="false">INT(SIN(RADIANS(A3678*90/4096))*255)</f>
        <v>251</v>
      </c>
    </row>
    <row r="3679" customFormat="false" ht="12.75" hidden="false" customHeight="false" outlineLevel="0" collapsed="false">
      <c r="A3679" s="1" t="n">
        <v>3673</v>
      </c>
      <c r="B3679" s="1" t="n">
        <f aca="false">INT(SIN(RADIANS(A3679*90/4096))*255)</f>
        <v>251</v>
      </c>
    </row>
    <row r="3680" customFormat="false" ht="12.75" hidden="false" customHeight="false" outlineLevel="0" collapsed="false">
      <c r="A3680" s="1" t="n">
        <v>3674</v>
      </c>
      <c r="B3680" s="1" t="n">
        <f aca="false">INT(SIN(RADIANS(A3680*90/4096))*255)</f>
        <v>251</v>
      </c>
    </row>
    <row r="3681" customFormat="false" ht="12.75" hidden="false" customHeight="false" outlineLevel="0" collapsed="false">
      <c r="A3681" s="1" t="n">
        <v>3675</v>
      </c>
      <c r="B3681" s="1" t="n">
        <f aca="false">INT(SIN(RADIANS(A3681*90/4096))*255)</f>
        <v>251</v>
      </c>
    </row>
    <row r="3682" customFormat="false" ht="12.75" hidden="false" customHeight="false" outlineLevel="0" collapsed="false">
      <c r="A3682" s="1" t="n">
        <v>3676</v>
      </c>
      <c r="B3682" s="1" t="n">
        <f aca="false">INT(SIN(RADIANS(A3682*90/4096))*255)</f>
        <v>251</v>
      </c>
    </row>
    <row r="3683" customFormat="false" ht="12.75" hidden="false" customHeight="false" outlineLevel="0" collapsed="false">
      <c r="A3683" s="1" t="n">
        <v>3677</v>
      </c>
      <c r="B3683" s="1" t="n">
        <f aca="false">INT(SIN(RADIANS(A3683*90/4096))*255)</f>
        <v>251</v>
      </c>
    </row>
    <row r="3684" customFormat="false" ht="12.75" hidden="false" customHeight="false" outlineLevel="0" collapsed="false">
      <c r="A3684" s="1" t="n">
        <v>3678</v>
      </c>
      <c r="B3684" s="1" t="n">
        <f aca="false">INT(SIN(RADIANS(A3684*90/4096))*255)</f>
        <v>251</v>
      </c>
    </row>
    <row r="3685" customFormat="false" ht="12.75" hidden="false" customHeight="false" outlineLevel="0" collapsed="false">
      <c r="A3685" s="1" t="n">
        <v>3679</v>
      </c>
      <c r="B3685" s="1" t="n">
        <f aca="false">INT(SIN(RADIANS(A3685*90/4096))*255)</f>
        <v>251</v>
      </c>
    </row>
    <row r="3686" customFormat="false" ht="12.75" hidden="false" customHeight="false" outlineLevel="0" collapsed="false">
      <c r="A3686" s="1" t="n">
        <v>3680</v>
      </c>
      <c r="B3686" s="1" t="n">
        <f aca="false">INT(SIN(RADIANS(A3686*90/4096))*255)</f>
        <v>251</v>
      </c>
    </row>
    <row r="3687" customFormat="false" ht="12.75" hidden="false" customHeight="false" outlineLevel="0" collapsed="false">
      <c r="A3687" s="1" t="n">
        <v>3681</v>
      </c>
      <c r="B3687" s="1" t="n">
        <f aca="false">INT(SIN(RADIANS(A3687*90/4096))*255)</f>
        <v>251</v>
      </c>
    </row>
    <row r="3688" customFormat="false" ht="12.75" hidden="false" customHeight="false" outlineLevel="0" collapsed="false">
      <c r="A3688" s="1" t="n">
        <v>3682</v>
      </c>
      <c r="B3688" s="1" t="n">
        <f aca="false">INT(SIN(RADIANS(A3688*90/4096))*255)</f>
        <v>251</v>
      </c>
    </row>
    <row r="3689" customFormat="false" ht="12.75" hidden="false" customHeight="false" outlineLevel="0" collapsed="false">
      <c r="A3689" s="1" t="n">
        <v>3683</v>
      </c>
      <c r="B3689" s="1" t="n">
        <f aca="false">INT(SIN(RADIANS(A3689*90/4096))*255)</f>
        <v>251</v>
      </c>
    </row>
    <row r="3690" customFormat="false" ht="12.75" hidden="false" customHeight="false" outlineLevel="0" collapsed="false">
      <c r="A3690" s="1" t="n">
        <v>3684</v>
      </c>
      <c r="B3690" s="1" t="n">
        <f aca="false">INT(SIN(RADIANS(A3690*90/4096))*255)</f>
        <v>251</v>
      </c>
    </row>
    <row r="3691" customFormat="false" ht="12.75" hidden="false" customHeight="false" outlineLevel="0" collapsed="false">
      <c r="A3691" s="1" t="n">
        <v>3685</v>
      </c>
      <c r="B3691" s="1" t="n">
        <f aca="false">INT(SIN(RADIANS(A3691*90/4096))*255)</f>
        <v>251</v>
      </c>
    </row>
    <row r="3692" customFormat="false" ht="12.75" hidden="false" customHeight="false" outlineLevel="0" collapsed="false">
      <c r="A3692" s="1" t="n">
        <v>3686</v>
      </c>
      <c r="B3692" s="1" t="n">
        <f aca="false">INT(SIN(RADIANS(A3692*90/4096))*255)</f>
        <v>251</v>
      </c>
    </row>
    <row r="3693" customFormat="false" ht="12.75" hidden="false" customHeight="false" outlineLevel="0" collapsed="false">
      <c r="A3693" s="1" t="n">
        <v>3687</v>
      </c>
      <c r="B3693" s="1" t="n">
        <f aca="false">INT(SIN(RADIANS(A3693*90/4096))*255)</f>
        <v>251</v>
      </c>
    </row>
    <row r="3694" customFormat="false" ht="12.75" hidden="false" customHeight="false" outlineLevel="0" collapsed="false">
      <c r="A3694" s="1" t="n">
        <v>3688</v>
      </c>
      <c r="B3694" s="1" t="n">
        <f aca="false">INT(SIN(RADIANS(A3694*90/4096))*255)</f>
        <v>251</v>
      </c>
    </row>
    <row r="3695" customFormat="false" ht="12.75" hidden="false" customHeight="false" outlineLevel="0" collapsed="false">
      <c r="A3695" s="1" t="n">
        <v>3689</v>
      </c>
      <c r="B3695" s="1" t="n">
        <f aca="false">INT(SIN(RADIANS(A3695*90/4096))*255)</f>
        <v>251</v>
      </c>
    </row>
    <row r="3696" customFormat="false" ht="12.75" hidden="false" customHeight="false" outlineLevel="0" collapsed="false">
      <c r="A3696" s="1" t="n">
        <v>3690</v>
      </c>
      <c r="B3696" s="1" t="n">
        <f aca="false">INT(SIN(RADIANS(A3696*90/4096))*255)</f>
        <v>251</v>
      </c>
    </row>
    <row r="3697" customFormat="false" ht="12.75" hidden="false" customHeight="false" outlineLevel="0" collapsed="false">
      <c r="A3697" s="1" t="n">
        <v>3691</v>
      </c>
      <c r="B3697" s="1" t="n">
        <f aca="false">INT(SIN(RADIANS(A3697*90/4096))*255)</f>
        <v>251</v>
      </c>
    </row>
    <row r="3698" customFormat="false" ht="12.75" hidden="false" customHeight="false" outlineLevel="0" collapsed="false">
      <c r="A3698" s="1" t="n">
        <v>3692</v>
      </c>
      <c r="B3698" s="1" t="n">
        <f aca="false">INT(SIN(RADIANS(A3698*90/4096))*255)</f>
        <v>251</v>
      </c>
    </row>
    <row r="3699" customFormat="false" ht="12.75" hidden="false" customHeight="false" outlineLevel="0" collapsed="false">
      <c r="A3699" s="1" t="n">
        <v>3693</v>
      </c>
      <c r="B3699" s="1" t="n">
        <f aca="false">INT(SIN(RADIANS(A3699*90/4096))*255)</f>
        <v>251</v>
      </c>
    </row>
    <row r="3700" customFormat="false" ht="12.75" hidden="false" customHeight="false" outlineLevel="0" collapsed="false">
      <c r="A3700" s="1" t="n">
        <v>3694</v>
      </c>
      <c r="B3700" s="1" t="n">
        <f aca="false">INT(SIN(RADIANS(A3700*90/4096))*255)</f>
        <v>251</v>
      </c>
    </row>
    <row r="3701" customFormat="false" ht="12.75" hidden="false" customHeight="false" outlineLevel="0" collapsed="false">
      <c r="A3701" s="1" t="n">
        <v>3695</v>
      </c>
      <c r="B3701" s="1" t="n">
        <f aca="false">INT(SIN(RADIANS(A3701*90/4096))*255)</f>
        <v>251</v>
      </c>
    </row>
    <row r="3702" customFormat="false" ht="12.75" hidden="false" customHeight="false" outlineLevel="0" collapsed="false">
      <c r="A3702" s="1" t="n">
        <v>3696</v>
      </c>
      <c r="B3702" s="1" t="n">
        <f aca="false">INT(SIN(RADIANS(A3702*90/4096))*255)</f>
        <v>252</v>
      </c>
    </row>
    <row r="3703" customFormat="false" ht="12.75" hidden="false" customHeight="false" outlineLevel="0" collapsed="false">
      <c r="A3703" s="1" t="n">
        <v>3697</v>
      </c>
      <c r="B3703" s="1" t="n">
        <f aca="false">INT(SIN(RADIANS(A3703*90/4096))*255)</f>
        <v>252</v>
      </c>
    </row>
    <row r="3704" customFormat="false" ht="12.75" hidden="false" customHeight="false" outlineLevel="0" collapsed="false">
      <c r="A3704" s="1" t="n">
        <v>3698</v>
      </c>
      <c r="B3704" s="1" t="n">
        <f aca="false">INT(SIN(RADIANS(A3704*90/4096))*255)</f>
        <v>252</v>
      </c>
    </row>
    <row r="3705" customFormat="false" ht="12.75" hidden="false" customHeight="false" outlineLevel="0" collapsed="false">
      <c r="A3705" s="1" t="n">
        <v>3699</v>
      </c>
      <c r="B3705" s="1" t="n">
        <f aca="false">INT(SIN(RADIANS(A3705*90/4096))*255)</f>
        <v>252</v>
      </c>
    </row>
    <row r="3706" customFormat="false" ht="12.75" hidden="false" customHeight="false" outlineLevel="0" collapsed="false">
      <c r="A3706" s="1" t="n">
        <v>3700</v>
      </c>
      <c r="B3706" s="1" t="n">
        <f aca="false">INT(SIN(RADIANS(A3706*90/4096))*255)</f>
        <v>252</v>
      </c>
    </row>
    <row r="3707" customFormat="false" ht="12.75" hidden="false" customHeight="false" outlineLevel="0" collapsed="false">
      <c r="A3707" s="1" t="n">
        <v>3701</v>
      </c>
      <c r="B3707" s="1" t="n">
        <f aca="false">INT(SIN(RADIANS(A3707*90/4096))*255)</f>
        <v>252</v>
      </c>
    </row>
    <row r="3708" customFormat="false" ht="12.75" hidden="false" customHeight="false" outlineLevel="0" collapsed="false">
      <c r="A3708" s="1" t="n">
        <v>3702</v>
      </c>
      <c r="B3708" s="1" t="n">
        <f aca="false">INT(SIN(RADIANS(A3708*90/4096))*255)</f>
        <v>252</v>
      </c>
    </row>
    <row r="3709" customFormat="false" ht="12.75" hidden="false" customHeight="false" outlineLevel="0" collapsed="false">
      <c r="A3709" s="1" t="n">
        <v>3703</v>
      </c>
      <c r="B3709" s="1" t="n">
        <f aca="false">INT(SIN(RADIANS(A3709*90/4096))*255)</f>
        <v>252</v>
      </c>
    </row>
    <row r="3710" customFormat="false" ht="12.75" hidden="false" customHeight="false" outlineLevel="0" collapsed="false">
      <c r="A3710" s="1" t="n">
        <v>3704</v>
      </c>
      <c r="B3710" s="1" t="n">
        <f aca="false">INT(SIN(RADIANS(A3710*90/4096))*255)</f>
        <v>252</v>
      </c>
    </row>
    <row r="3711" customFormat="false" ht="12.75" hidden="false" customHeight="false" outlineLevel="0" collapsed="false">
      <c r="A3711" s="1" t="n">
        <v>3705</v>
      </c>
      <c r="B3711" s="1" t="n">
        <f aca="false">INT(SIN(RADIANS(A3711*90/4096))*255)</f>
        <v>252</v>
      </c>
    </row>
    <row r="3712" customFormat="false" ht="12.75" hidden="false" customHeight="false" outlineLevel="0" collapsed="false">
      <c r="A3712" s="1" t="n">
        <v>3706</v>
      </c>
      <c r="B3712" s="1" t="n">
        <f aca="false">INT(SIN(RADIANS(A3712*90/4096))*255)</f>
        <v>252</v>
      </c>
    </row>
    <row r="3713" customFormat="false" ht="12.75" hidden="false" customHeight="false" outlineLevel="0" collapsed="false">
      <c r="A3713" s="1" t="n">
        <v>3707</v>
      </c>
      <c r="B3713" s="1" t="n">
        <f aca="false">INT(SIN(RADIANS(A3713*90/4096))*255)</f>
        <v>252</v>
      </c>
    </row>
    <row r="3714" customFormat="false" ht="12.75" hidden="false" customHeight="false" outlineLevel="0" collapsed="false">
      <c r="A3714" s="1" t="n">
        <v>3708</v>
      </c>
      <c r="B3714" s="1" t="n">
        <f aca="false">INT(SIN(RADIANS(A3714*90/4096))*255)</f>
        <v>252</v>
      </c>
    </row>
    <row r="3715" customFormat="false" ht="12.75" hidden="false" customHeight="false" outlineLevel="0" collapsed="false">
      <c r="A3715" s="1" t="n">
        <v>3709</v>
      </c>
      <c r="B3715" s="1" t="n">
        <f aca="false">INT(SIN(RADIANS(A3715*90/4096))*255)</f>
        <v>252</v>
      </c>
    </row>
    <row r="3716" customFormat="false" ht="12.75" hidden="false" customHeight="false" outlineLevel="0" collapsed="false">
      <c r="A3716" s="1" t="n">
        <v>3710</v>
      </c>
      <c r="B3716" s="1" t="n">
        <f aca="false">INT(SIN(RADIANS(A3716*90/4096))*255)</f>
        <v>252</v>
      </c>
    </row>
    <row r="3717" customFormat="false" ht="12.75" hidden="false" customHeight="false" outlineLevel="0" collapsed="false">
      <c r="A3717" s="1" t="n">
        <v>3711</v>
      </c>
      <c r="B3717" s="1" t="n">
        <f aca="false">INT(SIN(RADIANS(A3717*90/4096))*255)</f>
        <v>252</v>
      </c>
    </row>
    <row r="3718" customFormat="false" ht="12.75" hidden="false" customHeight="false" outlineLevel="0" collapsed="false">
      <c r="A3718" s="1" t="n">
        <v>3712</v>
      </c>
      <c r="B3718" s="1" t="n">
        <f aca="false">INT(SIN(RADIANS(A3718*90/4096))*255)</f>
        <v>252</v>
      </c>
    </row>
    <row r="3719" customFormat="false" ht="12.75" hidden="false" customHeight="false" outlineLevel="0" collapsed="false">
      <c r="A3719" s="1" t="n">
        <v>3713</v>
      </c>
      <c r="B3719" s="1" t="n">
        <f aca="false">INT(SIN(RADIANS(A3719*90/4096))*255)</f>
        <v>252</v>
      </c>
    </row>
    <row r="3720" customFormat="false" ht="12.75" hidden="false" customHeight="false" outlineLevel="0" collapsed="false">
      <c r="A3720" s="1" t="n">
        <v>3714</v>
      </c>
      <c r="B3720" s="1" t="n">
        <f aca="false">INT(SIN(RADIANS(A3720*90/4096))*255)</f>
        <v>252</v>
      </c>
    </row>
    <row r="3721" customFormat="false" ht="12.75" hidden="false" customHeight="false" outlineLevel="0" collapsed="false">
      <c r="A3721" s="1" t="n">
        <v>3715</v>
      </c>
      <c r="B3721" s="1" t="n">
        <f aca="false">INT(SIN(RADIANS(A3721*90/4096))*255)</f>
        <v>252</v>
      </c>
    </row>
    <row r="3722" customFormat="false" ht="12.75" hidden="false" customHeight="false" outlineLevel="0" collapsed="false">
      <c r="A3722" s="1" t="n">
        <v>3716</v>
      </c>
      <c r="B3722" s="1" t="n">
        <f aca="false">INT(SIN(RADIANS(A3722*90/4096))*255)</f>
        <v>252</v>
      </c>
    </row>
    <row r="3723" customFormat="false" ht="12.75" hidden="false" customHeight="false" outlineLevel="0" collapsed="false">
      <c r="A3723" s="1" t="n">
        <v>3717</v>
      </c>
      <c r="B3723" s="1" t="n">
        <f aca="false">INT(SIN(RADIANS(A3723*90/4096))*255)</f>
        <v>252</v>
      </c>
    </row>
    <row r="3724" customFormat="false" ht="12.75" hidden="false" customHeight="false" outlineLevel="0" collapsed="false">
      <c r="A3724" s="1" t="n">
        <v>3718</v>
      </c>
      <c r="B3724" s="1" t="n">
        <f aca="false">INT(SIN(RADIANS(A3724*90/4096))*255)</f>
        <v>252</v>
      </c>
    </row>
    <row r="3725" customFormat="false" ht="12.75" hidden="false" customHeight="false" outlineLevel="0" collapsed="false">
      <c r="A3725" s="1" t="n">
        <v>3719</v>
      </c>
      <c r="B3725" s="1" t="n">
        <f aca="false">INT(SIN(RADIANS(A3725*90/4096))*255)</f>
        <v>252</v>
      </c>
    </row>
    <row r="3726" customFormat="false" ht="12.75" hidden="false" customHeight="false" outlineLevel="0" collapsed="false">
      <c r="A3726" s="1" t="n">
        <v>3720</v>
      </c>
      <c r="B3726" s="1" t="n">
        <f aca="false">INT(SIN(RADIANS(A3726*90/4096))*255)</f>
        <v>252</v>
      </c>
    </row>
    <row r="3727" customFormat="false" ht="12.75" hidden="false" customHeight="false" outlineLevel="0" collapsed="false">
      <c r="A3727" s="1" t="n">
        <v>3721</v>
      </c>
      <c r="B3727" s="1" t="n">
        <f aca="false">INT(SIN(RADIANS(A3727*90/4096))*255)</f>
        <v>252</v>
      </c>
    </row>
    <row r="3728" customFormat="false" ht="12.75" hidden="false" customHeight="false" outlineLevel="0" collapsed="false">
      <c r="A3728" s="1" t="n">
        <v>3722</v>
      </c>
      <c r="B3728" s="1" t="n">
        <f aca="false">INT(SIN(RADIANS(A3728*90/4096))*255)</f>
        <v>252</v>
      </c>
    </row>
    <row r="3729" customFormat="false" ht="12.75" hidden="false" customHeight="false" outlineLevel="0" collapsed="false">
      <c r="A3729" s="1" t="n">
        <v>3723</v>
      </c>
      <c r="B3729" s="1" t="n">
        <f aca="false">INT(SIN(RADIANS(A3729*90/4096))*255)</f>
        <v>252</v>
      </c>
    </row>
    <row r="3730" customFormat="false" ht="12.75" hidden="false" customHeight="false" outlineLevel="0" collapsed="false">
      <c r="A3730" s="1" t="n">
        <v>3724</v>
      </c>
      <c r="B3730" s="1" t="n">
        <f aca="false">INT(SIN(RADIANS(A3730*90/4096))*255)</f>
        <v>252</v>
      </c>
    </row>
    <row r="3731" customFormat="false" ht="12.75" hidden="false" customHeight="false" outlineLevel="0" collapsed="false">
      <c r="A3731" s="1" t="n">
        <v>3725</v>
      </c>
      <c r="B3731" s="1" t="n">
        <f aca="false">INT(SIN(RADIANS(A3731*90/4096))*255)</f>
        <v>252</v>
      </c>
    </row>
    <row r="3732" customFormat="false" ht="12.75" hidden="false" customHeight="false" outlineLevel="0" collapsed="false">
      <c r="A3732" s="1" t="n">
        <v>3726</v>
      </c>
      <c r="B3732" s="1" t="n">
        <f aca="false">INT(SIN(RADIANS(A3732*90/4096))*255)</f>
        <v>252</v>
      </c>
    </row>
    <row r="3733" customFormat="false" ht="12.75" hidden="false" customHeight="false" outlineLevel="0" collapsed="false">
      <c r="A3733" s="1" t="n">
        <v>3727</v>
      </c>
      <c r="B3733" s="1" t="n">
        <f aca="false">INT(SIN(RADIANS(A3733*90/4096))*255)</f>
        <v>252</v>
      </c>
    </row>
    <row r="3734" customFormat="false" ht="12.75" hidden="false" customHeight="false" outlineLevel="0" collapsed="false">
      <c r="A3734" s="1" t="n">
        <v>3728</v>
      </c>
      <c r="B3734" s="1" t="n">
        <f aca="false">INT(SIN(RADIANS(A3734*90/4096))*255)</f>
        <v>252</v>
      </c>
    </row>
    <row r="3735" customFormat="false" ht="12.75" hidden="false" customHeight="false" outlineLevel="0" collapsed="false">
      <c r="A3735" s="1" t="n">
        <v>3729</v>
      </c>
      <c r="B3735" s="1" t="n">
        <f aca="false">INT(SIN(RADIANS(A3735*90/4096))*255)</f>
        <v>252</v>
      </c>
    </row>
    <row r="3736" customFormat="false" ht="12.75" hidden="false" customHeight="false" outlineLevel="0" collapsed="false">
      <c r="A3736" s="1" t="n">
        <v>3730</v>
      </c>
      <c r="B3736" s="1" t="n">
        <f aca="false">INT(SIN(RADIANS(A3736*90/4096))*255)</f>
        <v>252</v>
      </c>
    </row>
    <row r="3737" customFormat="false" ht="12.75" hidden="false" customHeight="false" outlineLevel="0" collapsed="false">
      <c r="A3737" s="1" t="n">
        <v>3731</v>
      </c>
      <c r="B3737" s="1" t="n">
        <f aca="false">INT(SIN(RADIANS(A3737*90/4096))*255)</f>
        <v>252</v>
      </c>
    </row>
    <row r="3738" customFormat="false" ht="12.75" hidden="false" customHeight="false" outlineLevel="0" collapsed="false">
      <c r="A3738" s="1" t="n">
        <v>3732</v>
      </c>
      <c r="B3738" s="1" t="n">
        <f aca="false">INT(SIN(RADIANS(A3738*90/4096))*255)</f>
        <v>252</v>
      </c>
    </row>
    <row r="3739" customFormat="false" ht="12.75" hidden="false" customHeight="false" outlineLevel="0" collapsed="false">
      <c r="A3739" s="1" t="n">
        <v>3733</v>
      </c>
      <c r="B3739" s="1" t="n">
        <f aca="false">INT(SIN(RADIANS(A3739*90/4096))*255)</f>
        <v>252</v>
      </c>
    </row>
    <row r="3740" customFormat="false" ht="12.75" hidden="false" customHeight="false" outlineLevel="0" collapsed="false">
      <c r="A3740" s="1" t="n">
        <v>3734</v>
      </c>
      <c r="B3740" s="1" t="n">
        <f aca="false">INT(SIN(RADIANS(A3740*90/4096))*255)</f>
        <v>252</v>
      </c>
    </row>
    <row r="3741" customFormat="false" ht="12.75" hidden="false" customHeight="false" outlineLevel="0" collapsed="false">
      <c r="A3741" s="1" t="n">
        <v>3735</v>
      </c>
      <c r="B3741" s="1" t="n">
        <f aca="false">INT(SIN(RADIANS(A3741*90/4096))*255)</f>
        <v>252</v>
      </c>
    </row>
    <row r="3742" customFormat="false" ht="12.75" hidden="false" customHeight="false" outlineLevel="0" collapsed="false">
      <c r="A3742" s="1" t="n">
        <v>3736</v>
      </c>
      <c r="B3742" s="1" t="n">
        <f aca="false">INT(SIN(RADIANS(A3742*90/4096))*255)</f>
        <v>252</v>
      </c>
    </row>
    <row r="3743" customFormat="false" ht="12.75" hidden="false" customHeight="false" outlineLevel="0" collapsed="false">
      <c r="A3743" s="1" t="n">
        <v>3737</v>
      </c>
      <c r="B3743" s="1" t="n">
        <f aca="false">INT(SIN(RADIANS(A3743*90/4096))*255)</f>
        <v>252</v>
      </c>
    </row>
    <row r="3744" customFormat="false" ht="12.75" hidden="false" customHeight="false" outlineLevel="0" collapsed="false">
      <c r="A3744" s="1" t="n">
        <v>3738</v>
      </c>
      <c r="B3744" s="1" t="n">
        <f aca="false">INT(SIN(RADIANS(A3744*90/4096))*255)</f>
        <v>252</v>
      </c>
    </row>
    <row r="3745" customFormat="false" ht="12.75" hidden="false" customHeight="false" outlineLevel="0" collapsed="false">
      <c r="A3745" s="1" t="n">
        <v>3739</v>
      </c>
      <c r="B3745" s="1" t="n">
        <f aca="false">INT(SIN(RADIANS(A3745*90/4096))*255)</f>
        <v>252</v>
      </c>
    </row>
    <row r="3746" customFormat="false" ht="12.75" hidden="false" customHeight="false" outlineLevel="0" collapsed="false">
      <c r="A3746" s="1" t="n">
        <v>3740</v>
      </c>
      <c r="B3746" s="1" t="n">
        <f aca="false">INT(SIN(RADIANS(A3746*90/4096))*255)</f>
        <v>252</v>
      </c>
    </row>
    <row r="3747" customFormat="false" ht="12.75" hidden="false" customHeight="false" outlineLevel="0" collapsed="false">
      <c r="A3747" s="1" t="n">
        <v>3741</v>
      </c>
      <c r="B3747" s="1" t="n">
        <f aca="false">INT(SIN(RADIANS(A3747*90/4096))*255)</f>
        <v>252</v>
      </c>
    </row>
    <row r="3748" customFormat="false" ht="12.75" hidden="false" customHeight="false" outlineLevel="0" collapsed="false">
      <c r="A3748" s="1" t="n">
        <v>3742</v>
      </c>
      <c r="B3748" s="1" t="n">
        <f aca="false">INT(SIN(RADIANS(A3748*90/4096))*255)</f>
        <v>252</v>
      </c>
    </row>
    <row r="3749" customFormat="false" ht="12.75" hidden="false" customHeight="false" outlineLevel="0" collapsed="false">
      <c r="A3749" s="1" t="n">
        <v>3743</v>
      </c>
      <c r="B3749" s="1" t="n">
        <f aca="false">INT(SIN(RADIANS(A3749*90/4096))*255)</f>
        <v>252</v>
      </c>
    </row>
    <row r="3750" customFormat="false" ht="12.75" hidden="false" customHeight="false" outlineLevel="0" collapsed="false">
      <c r="A3750" s="1" t="n">
        <v>3744</v>
      </c>
      <c r="B3750" s="1" t="n">
        <f aca="false">INT(SIN(RADIANS(A3750*90/4096))*255)</f>
        <v>252</v>
      </c>
    </row>
    <row r="3751" customFormat="false" ht="12.75" hidden="false" customHeight="false" outlineLevel="0" collapsed="false">
      <c r="A3751" s="1" t="n">
        <v>3745</v>
      </c>
      <c r="B3751" s="1" t="n">
        <f aca="false">INT(SIN(RADIANS(A3751*90/4096))*255)</f>
        <v>252</v>
      </c>
    </row>
    <row r="3752" customFormat="false" ht="12.75" hidden="false" customHeight="false" outlineLevel="0" collapsed="false">
      <c r="A3752" s="1" t="n">
        <v>3746</v>
      </c>
      <c r="B3752" s="1" t="n">
        <f aca="false">INT(SIN(RADIANS(A3752*90/4096))*255)</f>
        <v>252</v>
      </c>
    </row>
    <row r="3753" customFormat="false" ht="12.75" hidden="false" customHeight="false" outlineLevel="0" collapsed="false">
      <c r="A3753" s="1" t="n">
        <v>3747</v>
      </c>
      <c r="B3753" s="1" t="n">
        <f aca="false">INT(SIN(RADIANS(A3753*90/4096))*255)</f>
        <v>252</v>
      </c>
    </row>
    <row r="3754" customFormat="false" ht="12.75" hidden="false" customHeight="false" outlineLevel="0" collapsed="false">
      <c r="A3754" s="1" t="n">
        <v>3748</v>
      </c>
      <c r="B3754" s="1" t="n">
        <f aca="false">INT(SIN(RADIANS(A3754*90/4096))*255)</f>
        <v>252</v>
      </c>
    </row>
    <row r="3755" customFormat="false" ht="12.75" hidden="false" customHeight="false" outlineLevel="0" collapsed="false">
      <c r="A3755" s="1" t="n">
        <v>3749</v>
      </c>
      <c r="B3755" s="1" t="n">
        <f aca="false">INT(SIN(RADIANS(A3755*90/4096))*255)</f>
        <v>252</v>
      </c>
    </row>
    <row r="3756" customFormat="false" ht="12.75" hidden="false" customHeight="false" outlineLevel="0" collapsed="false">
      <c r="A3756" s="1" t="n">
        <v>3750</v>
      </c>
      <c r="B3756" s="1" t="n">
        <f aca="false">INT(SIN(RADIANS(A3756*90/4096))*255)</f>
        <v>252</v>
      </c>
    </row>
    <row r="3757" customFormat="false" ht="12.75" hidden="false" customHeight="false" outlineLevel="0" collapsed="false">
      <c r="A3757" s="1" t="n">
        <v>3751</v>
      </c>
      <c r="B3757" s="1" t="n">
        <f aca="false">INT(SIN(RADIANS(A3757*90/4096))*255)</f>
        <v>252</v>
      </c>
    </row>
    <row r="3758" customFormat="false" ht="12.75" hidden="false" customHeight="false" outlineLevel="0" collapsed="false">
      <c r="A3758" s="1" t="n">
        <v>3752</v>
      </c>
      <c r="B3758" s="1" t="n">
        <f aca="false">INT(SIN(RADIANS(A3758*90/4096))*255)</f>
        <v>252</v>
      </c>
    </row>
    <row r="3759" customFormat="false" ht="12.75" hidden="false" customHeight="false" outlineLevel="0" collapsed="false">
      <c r="A3759" s="1" t="n">
        <v>3753</v>
      </c>
      <c r="B3759" s="1" t="n">
        <f aca="false">INT(SIN(RADIANS(A3759*90/4096))*255)</f>
        <v>252</v>
      </c>
    </row>
    <row r="3760" customFormat="false" ht="12.75" hidden="false" customHeight="false" outlineLevel="0" collapsed="false">
      <c r="A3760" s="1" t="n">
        <v>3754</v>
      </c>
      <c r="B3760" s="1" t="n">
        <f aca="false">INT(SIN(RADIANS(A3760*90/4096))*255)</f>
        <v>252</v>
      </c>
    </row>
    <row r="3761" customFormat="false" ht="12.75" hidden="false" customHeight="false" outlineLevel="0" collapsed="false">
      <c r="A3761" s="1" t="n">
        <v>3755</v>
      </c>
      <c r="B3761" s="1" t="n">
        <f aca="false">INT(SIN(RADIANS(A3761*90/4096))*255)</f>
        <v>252</v>
      </c>
    </row>
    <row r="3762" customFormat="false" ht="12.75" hidden="false" customHeight="false" outlineLevel="0" collapsed="false">
      <c r="A3762" s="1" t="n">
        <v>3756</v>
      </c>
      <c r="B3762" s="1" t="n">
        <f aca="false">INT(SIN(RADIANS(A3762*90/4096))*255)</f>
        <v>252</v>
      </c>
    </row>
    <row r="3763" customFormat="false" ht="12.75" hidden="false" customHeight="false" outlineLevel="0" collapsed="false">
      <c r="A3763" s="1" t="n">
        <v>3757</v>
      </c>
      <c r="B3763" s="1" t="n">
        <f aca="false">INT(SIN(RADIANS(A3763*90/4096))*255)</f>
        <v>252</v>
      </c>
    </row>
    <row r="3764" customFormat="false" ht="12.75" hidden="false" customHeight="false" outlineLevel="0" collapsed="false">
      <c r="A3764" s="1" t="n">
        <v>3758</v>
      </c>
      <c r="B3764" s="1" t="n">
        <f aca="false">INT(SIN(RADIANS(A3764*90/4096))*255)</f>
        <v>252</v>
      </c>
    </row>
    <row r="3765" customFormat="false" ht="12.75" hidden="false" customHeight="false" outlineLevel="0" collapsed="false">
      <c r="A3765" s="1" t="n">
        <v>3759</v>
      </c>
      <c r="B3765" s="1" t="n">
        <f aca="false">INT(SIN(RADIANS(A3765*90/4096))*255)</f>
        <v>252</v>
      </c>
    </row>
    <row r="3766" customFormat="false" ht="12.75" hidden="false" customHeight="false" outlineLevel="0" collapsed="false">
      <c r="A3766" s="1" t="n">
        <v>3760</v>
      </c>
      <c r="B3766" s="1" t="n">
        <f aca="false">INT(SIN(RADIANS(A3766*90/4096))*255)</f>
        <v>252</v>
      </c>
    </row>
    <row r="3767" customFormat="false" ht="12.75" hidden="false" customHeight="false" outlineLevel="0" collapsed="false">
      <c r="A3767" s="1" t="n">
        <v>3761</v>
      </c>
      <c r="B3767" s="1" t="n">
        <f aca="false">INT(SIN(RADIANS(A3767*90/4096))*255)</f>
        <v>252</v>
      </c>
    </row>
    <row r="3768" customFormat="false" ht="12.75" hidden="false" customHeight="false" outlineLevel="0" collapsed="false">
      <c r="A3768" s="1" t="n">
        <v>3762</v>
      </c>
      <c r="B3768" s="1" t="n">
        <f aca="false">INT(SIN(RADIANS(A3768*90/4096))*255)</f>
        <v>252</v>
      </c>
    </row>
    <row r="3769" customFormat="false" ht="12.75" hidden="false" customHeight="false" outlineLevel="0" collapsed="false">
      <c r="A3769" s="1" t="n">
        <v>3763</v>
      </c>
      <c r="B3769" s="1" t="n">
        <f aca="false">INT(SIN(RADIANS(A3769*90/4096))*255)</f>
        <v>252</v>
      </c>
    </row>
    <row r="3770" customFormat="false" ht="12.75" hidden="false" customHeight="false" outlineLevel="0" collapsed="false">
      <c r="A3770" s="1" t="n">
        <v>3764</v>
      </c>
      <c r="B3770" s="1" t="n">
        <f aca="false">INT(SIN(RADIANS(A3770*90/4096))*255)</f>
        <v>252</v>
      </c>
    </row>
    <row r="3771" customFormat="false" ht="12.75" hidden="false" customHeight="false" outlineLevel="0" collapsed="false">
      <c r="A3771" s="1" t="n">
        <v>3765</v>
      </c>
      <c r="B3771" s="1" t="n">
        <f aca="false">INT(SIN(RADIANS(A3771*90/4096))*255)</f>
        <v>252</v>
      </c>
    </row>
    <row r="3772" customFormat="false" ht="12.75" hidden="false" customHeight="false" outlineLevel="0" collapsed="false">
      <c r="A3772" s="1" t="n">
        <v>3766</v>
      </c>
      <c r="B3772" s="1" t="n">
        <f aca="false">INT(SIN(RADIANS(A3772*90/4096))*255)</f>
        <v>252</v>
      </c>
    </row>
    <row r="3773" customFormat="false" ht="12.75" hidden="false" customHeight="false" outlineLevel="0" collapsed="false">
      <c r="A3773" s="1" t="n">
        <v>3767</v>
      </c>
      <c r="B3773" s="1" t="n">
        <f aca="false">INT(SIN(RADIANS(A3773*90/4096))*255)</f>
        <v>252</v>
      </c>
    </row>
    <row r="3774" customFormat="false" ht="12.75" hidden="false" customHeight="false" outlineLevel="0" collapsed="false">
      <c r="A3774" s="1" t="n">
        <v>3768</v>
      </c>
      <c r="B3774" s="1" t="n">
        <f aca="false">INT(SIN(RADIANS(A3774*90/4096))*255)</f>
        <v>252</v>
      </c>
    </row>
    <row r="3775" customFormat="false" ht="12.75" hidden="false" customHeight="false" outlineLevel="0" collapsed="false">
      <c r="A3775" s="1" t="n">
        <v>3769</v>
      </c>
      <c r="B3775" s="1" t="n">
        <f aca="false">INT(SIN(RADIANS(A3775*90/4096))*255)</f>
        <v>252</v>
      </c>
    </row>
    <row r="3776" customFormat="false" ht="12.75" hidden="false" customHeight="false" outlineLevel="0" collapsed="false">
      <c r="A3776" s="1" t="n">
        <v>3770</v>
      </c>
      <c r="B3776" s="1" t="n">
        <f aca="false">INT(SIN(RADIANS(A3776*90/4096))*255)</f>
        <v>253</v>
      </c>
    </row>
    <row r="3777" customFormat="false" ht="12.75" hidden="false" customHeight="false" outlineLevel="0" collapsed="false">
      <c r="A3777" s="1" t="n">
        <v>3771</v>
      </c>
      <c r="B3777" s="1" t="n">
        <f aca="false">INT(SIN(RADIANS(A3777*90/4096))*255)</f>
        <v>253</v>
      </c>
    </row>
    <row r="3778" customFormat="false" ht="12.75" hidden="false" customHeight="false" outlineLevel="0" collapsed="false">
      <c r="A3778" s="1" t="n">
        <v>3772</v>
      </c>
      <c r="B3778" s="1" t="n">
        <f aca="false">INT(SIN(RADIANS(A3778*90/4096))*255)</f>
        <v>253</v>
      </c>
    </row>
    <row r="3779" customFormat="false" ht="12.75" hidden="false" customHeight="false" outlineLevel="0" collapsed="false">
      <c r="A3779" s="1" t="n">
        <v>3773</v>
      </c>
      <c r="B3779" s="1" t="n">
        <f aca="false">INT(SIN(RADIANS(A3779*90/4096))*255)</f>
        <v>253</v>
      </c>
    </row>
    <row r="3780" customFormat="false" ht="12.75" hidden="false" customHeight="false" outlineLevel="0" collapsed="false">
      <c r="A3780" s="1" t="n">
        <v>3774</v>
      </c>
      <c r="B3780" s="1" t="n">
        <f aca="false">INT(SIN(RADIANS(A3780*90/4096))*255)</f>
        <v>253</v>
      </c>
    </row>
    <row r="3781" customFormat="false" ht="12.75" hidden="false" customHeight="false" outlineLevel="0" collapsed="false">
      <c r="A3781" s="1" t="n">
        <v>3775</v>
      </c>
      <c r="B3781" s="1" t="n">
        <f aca="false">INT(SIN(RADIANS(A3781*90/4096))*255)</f>
        <v>253</v>
      </c>
    </row>
    <row r="3782" customFormat="false" ht="12.75" hidden="false" customHeight="false" outlineLevel="0" collapsed="false">
      <c r="A3782" s="1" t="n">
        <v>3776</v>
      </c>
      <c r="B3782" s="1" t="n">
        <f aca="false">INT(SIN(RADIANS(A3782*90/4096))*255)</f>
        <v>253</v>
      </c>
    </row>
    <row r="3783" customFormat="false" ht="12.75" hidden="false" customHeight="false" outlineLevel="0" collapsed="false">
      <c r="A3783" s="1" t="n">
        <v>3777</v>
      </c>
      <c r="B3783" s="1" t="n">
        <f aca="false">INT(SIN(RADIANS(A3783*90/4096))*255)</f>
        <v>253</v>
      </c>
    </row>
    <row r="3784" customFormat="false" ht="12.75" hidden="false" customHeight="false" outlineLevel="0" collapsed="false">
      <c r="A3784" s="1" t="n">
        <v>3778</v>
      </c>
      <c r="B3784" s="1" t="n">
        <f aca="false">INT(SIN(RADIANS(A3784*90/4096))*255)</f>
        <v>253</v>
      </c>
    </row>
    <row r="3785" customFormat="false" ht="12.75" hidden="false" customHeight="false" outlineLevel="0" collapsed="false">
      <c r="A3785" s="1" t="n">
        <v>3779</v>
      </c>
      <c r="B3785" s="1" t="n">
        <f aca="false">INT(SIN(RADIANS(A3785*90/4096))*255)</f>
        <v>253</v>
      </c>
    </row>
    <row r="3786" customFormat="false" ht="12.75" hidden="false" customHeight="false" outlineLevel="0" collapsed="false">
      <c r="A3786" s="1" t="n">
        <v>3780</v>
      </c>
      <c r="B3786" s="1" t="n">
        <f aca="false">INT(SIN(RADIANS(A3786*90/4096))*255)</f>
        <v>253</v>
      </c>
    </row>
    <row r="3787" customFormat="false" ht="12.75" hidden="false" customHeight="false" outlineLevel="0" collapsed="false">
      <c r="A3787" s="1" t="n">
        <v>3781</v>
      </c>
      <c r="B3787" s="1" t="n">
        <f aca="false">INT(SIN(RADIANS(A3787*90/4096))*255)</f>
        <v>253</v>
      </c>
    </row>
    <row r="3788" customFormat="false" ht="12.75" hidden="false" customHeight="false" outlineLevel="0" collapsed="false">
      <c r="A3788" s="1" t="n">
        <v>3782</v>
      </c>
      <c r="B3788" s="1" t="n">
        <f aca="false">INT(SIN(RADIANS(A3788*90/4096))*255)</f>
        <v>253</v>
      </c>
    </row>
    <row r="3789" customFormat="false" ht="12.75" hidden="false" customHeight="false" outlineLevel="0" collapsed="false">
      <c r="A3789" s="1" t="n">
        <v>3783</v>
      </c>
      <c r="B3789" s="1" t="n">
        <f aca="false">INT(SIN(RADIANS(A3789*90/4096))*255)</f>
        <v>253</v>
      </c>
    </row>
    <row r="3790" customFormat="false" ht="12.75" hidden="false" customHeight="false" outlineLevel="0" collapsed="false">
      <c r="A3790" s="1" t="n">
        <v>3784</v>
      </c>
      <c r="B3790" s="1" t="n">
        <f aca="false">INT(SIN(RADIANS(A3790*90/4096))*255)</f>
        <v>253</v>
      </c>
    </row>
    <row r="3791" customFormat="false" ht="12.75" hidden="false" customHeight="false" outlineLevel="0" collapsed="false">
      <c r="A3791" s="1" t="n">
        <v>3785</v>
      </c>
      <c r="B3791" s="1" t="n">
        <f aca="false">INT(SIN(RADIANS(A3791*90/4096))*255)</f>
        <v>253</v>
      </c>
    </row>
    <row r="3792" customFormat="false" ht="12.75" hidden="false" customHeight="false" outlineLevel="0" collapsed="false">
      <c r="A3792" s="1" t="n">
        <v>3786</v>
      </c>
      <c r="B3792" s="1" t="n">
        <f aca="false">INT(SIN(RADIANS(A3792*90/4096))*255)</f>
        <v>253</v>
      </c>
    </row>
    <row r="3793" customFormat="false" ht="12.75" hidden="false" customHeight="false" outlineLevel="0" collapsed="false">
      <c r="A3793" s="1" t="n">
        <v>3787</v>
      </c>
      <c r="B3793" s="1" t="n">
        <f aca="false">INT(SIN(RADIANS(A3793*90/4096))*255)</f>
        <v>253</v>
      </c>
    </row>
    <row r="3794" customFormat="false" ht="12.75" hidden="false" customHeight="false" outlineLevel="0" collapsed="false">
      <c r="A3794" s="1" t="n">
        <v>3788</v>
      </c>
      <c r="B3794" s="1" t="n">
        <f aca="false">INT(SIN(RADIANS(A3794*90/4096))*255)</f>
        <v>253</v>
      </c>
    </row>
    <row r="3795" customFormat="false" ht="12.75" hidden="false" customHeight="false" outlineLevel="0" collapsed="false">
      <c r="A3795" s="1" t="n">
        <v>3789</v>
      </c>
      <c r="B3795" s="1" t="n">
        <f aca="false">INT(SIN(RADIANS(A3795*90/4096))*255)</f>
        <v>253</v>
      </c>
    </row>
    <row r="3796" customFormat="false" ht="12.75" hidden="false" customHeight="false" outlineLevel="0" collapsed="false">
      <c r="A3796" s="1" t="n">
        <v>3790</v>
      </c>
      <c r="B3796" s="1" t="n">
        <f aca="false">INT(SIN(RADIANS(A3796*90/4096))*255)</f>
        <v>253</v>
      </c>
    </row>
    <row r="3797" customFormat="false" ht="12.75" hidden="false" customHeight="false" outlineLevel="0" collapsed="false">
      <c r="A3797" s="1" t="n">
        <v>3791</v>
      </c>
      <c r="B3797" s="1" t="n">
        <f aca="false">INT(SIN(RADIANS(A3797*90/4096))*255)</f>
        <v>253</v>
      </c>
    </row>
    <row r="3798" customFormat="false" ht="12.75" hidden="false" customHeight="false" outlineLevel="0" collapsed="false">
      <c r="A3798" s="1" t="n">
        <v>3792</v>
      </c>
      <c r="B3798" s="1" t="n">
        <f aca="false">INT(SIN(RADIANS(A3798*90/4096))*255)</f>
        <v>253</v>
      </c>
    </row>
    <row r="3799" customFormat="false" ht="12.75" hidden="false" customHeight="false" outlineLevel="0" collapsed="false">
      <c r="A3799" s="1" t="n">
        <v>3793</v>
      </c>
      <c r="B3799" s="1" t="n">
        <f aca="false">INT(SIN(RADIANS(A3799*90/4096))*255)</f>
        <v>253</v>
      </c>
    </row>
    <row r="3800" customFormat="false" ht="12.75" hidden="false" customHeight="false" outlineLevel="0" collapsed="false">
      <c r="A3800" s="1" t="n">
        <v>3794</v>
      </c>
      <c r="B3800" s="1" t="n">
        <f aca="false">INT(SIN(RADIANS(A3800*90/4096))*255)</f>
        <v>253</v>
      </c>
    </row>
    <row r="3801" customFormat="false" ht="12.75" hidden="false" customHeight="false" outlineLevel="0" collapsed="false">
      <c r="A3801" s="1" t="n">
        <v>3795</v>
      </c>
      <c r="B3801" s="1" t="n">
        <f aca="false">INT(SIN(RADIANS(A3801*90/4096))*255)</f>
        <v>253</v>
      </c>
    </row>
    <row r="3802" customFormat="false" ht="12.75" hidden="false" customHeight="false" outlineLevel="0" collapsed="false">
      <c r="A3802" s="1" t="n">
        <v>3796</v>
      </c>
      <c r="B3802" s="1" t="n">
        <f aca="false">INT(SIN(RADIANS(A3802*90/4096))*255)</f>
        <v>253</v>
      </c>
    </row>
    <row r="3803" customFormat="false" ht="12.75" hidden="false" customHeight="false" outlineLevel="0" collapsed="false">
      <c r="A3803" s="1" t="n">
        <v>3797</v>
      </c>
      <c r="B3803" s="1" t="n">
        <f aca="false">INT(SIN(RADIANS(A3803*90/4096))*255)</f>
        <v>253</v>
      </c>
    </row>
    <row r="3804" customFormat="false" ht="12.75" hidden="false" customHeight="false" outlineLevel="0" collapsed="false">
      <c r="A3804" s="1" t="n">
        <v>3798</v>
      </c>
      <c r="B3804" s="1" t="n">
        <f aca="false">INT(SIN(RADIANS(A3804*90/4096))*255)</f>
        <v>253</v>
      </c>
    </row>
    <row r="3805" customFormat="false" ht="12.75" hidden="false" customHeight="false" outlineLevel="0" collapsed="false">
      <c r="A3805" s="1" t="n">
        <v>3799</v>
      </c>
      <c r="B3805" s="1" t="n">
        <f aca="false">INT(SIN(RADIANS(A3805*90/4096))*255)</f>
        <v>253</v>
      </c>
    </row>
    <row r="3806" customFormat="false" ht="12.75" hidden="false" customHeight="false" outlineLevel="0" collapsed="false">
      <c r="A3806" s="1" t="n">
        <v>3800</v>
      </c>
      <c r="B3806" s="1" t="n">
        <f aca="false">INT(SIN(RADIANS(A3806*90/4096))*255)</f>
        <v>253</v>
      </c>
    </row>
    <row r="3807" customFormat="false" ht="12.75" hidden="false" customHeight="false" outlineLevel="0" collapsed="false">
      <c r="A3807" s="1" t="n">
        <v>3801</v>
      </c>
      <c r="B3807" s="1" t="n">
        <f aca="false">INT(SIN(RADIANS(A3807*90/4096))*255)</f>
        <v>253</v>
      </c>
    </row>
    <row r="3808" customFormat="false" ht="12.75" hidden="false" customHeight="false" outlineLevel="0" collapsed="false">
      <c r="A3808" s="1" t="n">
        <v>3802</v>
      </c>
      <c r="B3808" s="1" t="n">
        <f aca="false">INT(SIN(RADIANS(A3808*90/4096))*255)</f>
        <v>253</v>
      </c>
    </row>
    <row r="3809" customFormat="false" ht="12.75" hidden="false" customHeight="false" outlineLevel="0" collapsed="false">
      <c r="A3809" s="1" t="n">
        <v>3803</v>
      </c>
      <c r="B3809" s="1" t="n">
        <f aca="false">INT(SIN(RADIANS(A3809*90/4096))*255)</f>
        <v>253</v>
      </c>
    </row>
    <row r="3810" customFormat="false" ht="12.75" hidden="false" customHeight="false" outlineLevel="0" collapsed="false">
      <c r="A3810" s="1" t="n">
        <v>3804</v>
      </c>
      <c r="B3810" s="1" t="n">
        <f aca="false">INT(SIN(RADIANS(A3810*90/4096))*255)</f>
        <v>253</v>
      </c>
    </row>
    <row r="3811" customFormat="false" ht="12.75" hidden="false" customHeight="false" outlineLevel="0" collapsed="false">
      <c r="A3811" s="1" t="n">
        <v>3805</v>
      </c>
      <c r="B3811" s="1" t="n">
        <f aca="false">INT(SIN(RADIANS(A3811*90/4096))*255)</f>
        <v>253</v>
      </c>
    </row>
    <row r="3812" customFormat="false" ht="12.75" hidden="false" customHeight="false" outlineLevel="0" collapsed="false">
      <c r="A3812" s="1" t="n">
        <v>3806</v>
      </c>
      <c r="B3812" s="1" t="n">
        <f aca="false">INT(SIN(RADIANS(A3812*90/4096))*255)</f>
        <v>253</v>
      </c>
    </row>
    <row r="3813" customFormat="false" ht="12.75" hidden="false" customHeight="false" outlineLevel="0" collapsed="false">
      <c r="A3813" s="1" t="n">
        <v>3807</v>
      </c>
      <c r="B3813" s="1" t="n">
        <f aca="false">INT(SIN(RADIANS(A3813*90/4096))*255)</f>
        <v>253</v>
      </c>
    </row>
    <row r="3814" customFormat="false" ht="12.75" hidden="false" customHeight="false" outlineLevel="0" collapsed="false">
      <c r="A3814" s="1" t="n">
        <v>3808</v>
      </c>
      <c r="B3814" s="1" t="n">
        <f aca="false">INT(SIN(RADIANS(A3814*90/4096))*255)</f>
        <v>253</v>
      </c>
    </row>
    <row r="3815" customFormat="false" ht="12.75" hidden="false" customHeight="false" outlineLevel="0" collapsed="false">
      <c r="A3815" s="1" t="n">
        <v>3809</v>
      </c>
      <c r="B3815" s="1" t="n">
        <f aca="false">INT(SIN(RADIANS(A3815*90/4096))*255)</f>
        <v>253</v>
      </c>
    </row>
    <row r="3816" customFormat="false" ht="12.75" hidden="false" customHeight="false" outlineLevel="0" collapsed="false">
      <c r="A3816" s="1" t="n">
        <v>3810</v>
      </c>
      <c r="B3816" s="1" t="n">
        <f aca="false">INT(SIN(RADIANS(A3816*90/4096))*255)</f>
        <v>253</v>
      </c>
    </row>
    <row r="3817" customFormat="false" ht="12.75" hidden="false" customHeight="false" outlineLevel="0" collapsed="false">
      <c r="A3817" s="1" t="n">
        <v>3811</v>
      </c>
      <c r="B3817" s="1" t="n">
        <f aca="false">INT(SIN(RADIANS(A3817*90/4096))*255)</f>
        <v>253</v>
      </c>
    </row>
    <row r="3818" customFormat="false" ht="12.75" hidden="false" customHeight="false" outlineLevel="0" collapsed="false">
      <c r="A3818" s="1" t="n">
        <v>3812</v>
      </c>
      <c r="B3818" s="1" t="n">
        <f aca="false">INT(SIN(RADIANS(A3818*90/4096))*255)</f>
        <v>253</v>
      </c>
    </row>
    <row r="3819" customFormat="false" ht="12.75" hidden="false" customHeight="false" outlineLevel="0" collapsed="false">
      <c r="A3819" s="1" t="n">
        <v>3813</v>
      </c>
      <c r="B3819" s="1" t="n">
        <f aca="false">INT(SIN(RADIANS(A3819*90/4096))*255)</f>
        <v>253</v>
      </c>
    </row>
    <row r="3820" customFormat="false" ht="12.75" hidden="false" customHeight="false" outlineLevel="0" collapsed="false">
      <c r="A3820" s="1" t="n">
        <v>3814</v>
      </c>
      <c r="B3820" s="1" t="n">
        <f aca="false">INT(SIN(RADIANS(A3820*90/4096))*255)</f>
        <v>253</v>
      </c>
    </row>
    <row r="3821" customFormat="false" ht="12.75" hidden="false" customHeight="false" outlineLevel="0" collapsed="false">
      <c r="A3821" s="1" t="n">
        <v>3815</v>
      </c>
      <c r="B3821" s="1" t="n">
        <f aca="false">INT(SIN(RADIANS(A3821*90/4096))*255)</f>
        <v>253</v>
      </c>
    </row>
    <row r="3822" customFormat="false" ht="12.75" hidden="false" customHeight="false" outlineLevel="0" collapsed="false">
      <c r="A3822" s="1" t="n">
        <v>3816</v>
      </c>
      <c r="B3822" s="1" t="n">
        <f aca="false">INT(SIN(RADIANS(A3822*90/4096))*255)</f>
        <v>253</v>
      </c>
    </row>
    <row r="3823" customFormat="false" ht="12.75" hidden="false" customHeight="false" outlineLevel="0" collapsed="false">
      <c r="A3823" s="1" t="n">
        <v>3817</v>
      </c>
      <c r="B3823" s="1" t="n">
        <f aca="false">INT(SIN(RADIANS(A3823*90/4096))*255)</f>
        <v>253</v>
      </c>
    </row>
    <row r="3824" customFormat="false" ht="12.75" hidden="false" customHeight="false" outlineLevel="0" collapsed="false">
      <c r="A3824" s="1" t="n">
        <v>3818</v>
      </c>
      <c r="B3824" s="1" t="n">
        <f aca="false">INT(SIN(RADIANS(A3824*90/4096))*255)</f>
        <v>253</v>
      </c>
    </row>
    <row r="3825" customFormat="false" ht="12.75" hidden="false" customHeight="false" outlineLevel="0" collapsed="false">
      <c r="A3825" s="1" t="n">
        <v>3819</v>
      </c>
      <c r="B3825" s="1" t="n">
        <f aca="false">INT(SIN(RADIANS(A3825*90/4096))*255)</f>
        <v>253</v>
      </c>
    </row>
    <row r="3826" customFormat="false" ht="12.75" hidden="false" customHeight="false" outlineLevel="0" collapsed="false">
      <c r="A3826" s="1" t="n">
        <v>3820</v>
      </c>
      <c r="B3826" s="1" t="n">
        <f aca="false">INT(SIN(RADIANS(A3826*90/4096))*255)</f>
        <v>253</v>
      </c>
    </row>
    <row r="3827" customFormat="false" ht="12.75" hidden="false" customHeight="false" outlineLevel="0" collapsed="false">
      <c r="A3827" s="1" t="n">
        <v>3821</v>
      </c>
      <c r="B3827" s="1" t="n">
        <f aca="false">INT(SIN(RADIANS(A3827*90/4096))*255)</f>
        <v>253</v>
      </c>
    </row>
    <row r="3828" customFormat="false" ht="12.75" hidden="false" customHeight="false" outlineLevel="0" collapsed="false">
      <c r="A3828" s="1" t="n">
        <v>3822</v>
      </c>
      <c r="B3828" s="1" t="n">
        <f aca="false">INT(SIN(RADIANS(A3828*90/4096))*255)</f>
        <v>253</v>
      </c>
    </row>
    <row r="3829" customFormat="false" ht="12.75" hidden="false" customHeight="false" outlineLevel="0" collapsed="false">
      <c r="A3829" s="1" t="n">
        <v>3823</v>
      </c>
      <c r="B3829" s="1" t="n">
        <f aca="false">INT(SIN(RADIANS(A3829*90/4096))*255)</f>
        <v>253</v>
      </c>
    </row>
    <row r="3830" customFormat="false" ht="12.75" hidden="false" customHeight="false" outlineLevel="0" collapsed="false">
      <c r="A3830" s="1" t="n">
        <v>3824</v>
      </c>
      <c r="B3830" s="1" t="n">
        <f aca="false">INT(SIN(RADIANS(A3830*90/4096))*255)</f>
        <v>253</v>
      </c>
    </row>
    <row r="3831" customFormat="false" ht="12.75" hidden="false" customHeight="false" outlineLevel="0" collapsed="false">
      <c r="A3831" s="1" t="n">
        <v>3825</v>
      </c>
      <c r="B3831" s="1" t="n">
        <f aca="false">INT(SIN(RADIANS(A3831*90/4096))*255)</f>
        <v>253</v>
      </c>
    </row>
    <row r="3832" customFormat="false" ht="12.75" hidden="false" customHeight="false" outlineLevel="0" collapsed="false">
      <c r="A3832" s="1" t="n">
        <v>3826</v>
      </c>
      <c r="B3832" s="1" t="n">
        <f aca="false">INT(SIN(RADIANS(A3832*90/4096))*255)</f>
        <v>253</v>
      </c>
    </row>
    <row r="3833" customFormat="false" ht="12.75" hidden="false" customHeight="false" outlineLevel="0" collapsed="false">
      <c r="A3833" s="1" t="n">
        <v>3827</v>
      </c>
      <c r="B3833" s="1" t="n">
        <f aca="false">INT(SIN(RADIANS(A3833*90/4096))*255)</f>
        <v>253</v>
      </c>
    </row>
    <row r="3834" customFormat="false" ht="12.75" hidden="false" customHeight="false" outlineLevel="0" collapsed="false">
      <c r="A3834" s="1" t="n">
        <v>3828</v>
      </c>
      <c r="B3834" s="1" t="n">
        <f aca="false">INT(SIN(RADIANS(A3834*90/4096))*255)</f>
        <v>253</v>
      </c>
    </row>
    <row r="3835" customFormat="false" ht="12.75" hidden="false" customHeight="false" outlineLevel="0" collapsed="false">
      <c r="A3835" s="1" t="n">
        <v>3829</v>
      </c>
      <c r="B3835" s="1" t="n">
        <f aca="false">INT(SIN(RADIANS(A3835*90/4096))*255)</f>
        <v>253</v>
      </c>
    </row>
    <row r="3836" customFormat="false" ht="12.75" hidden="false" customHeight="false" outlineLevel="0" collapsed="false">
      <c r="A3836" s="1" t="n">
        <v>3830</v>
      </c>
      <c r="B3836" s="1" t="n">
        <f aca="false">INT(SIN(RADIANS(A3836*90/4096))*255)</f>
        <v>253</v>
      </c>
    </row>
    <row r="3837" customFormat="false" ht="12.75" hidden="false" customHeight="false" outlineLevel="0" collapsed="false">
      <c r="A3837" s="1" t="n">
        <v>3831</v>
      </c>
      <c r="B3837" s="1" t="n">
        <f aca="false">INT(SIN(RADIANS(A3837*90/4096))*255)</f>
        <v>253</v>
      </c>
    </row>
    <row r="3838" customFormat="false" ht="12.75" hidden="false" customHeight="false" outlineLevel="0" collapsed="false">
      <c r="A3838" s="1" t="n">
        <v>3832</v>
      </c>
      <c r="B3838" s="1" t="n">
        <f aca="false">INT(SIN(RADIANS(A3838*90/4096))*255)</f>
        <v>253</v>
      </c>
    </row>
    <row r="3839" customFormat="false" ht="12.75" hidden="false" customHeight="false" outlineLevel="0" collapsed="false">
      <c r="A3839" s="1" t="n">
        <v>3833</v>
      </c>
      <c r="B3839" s="1" t="n">
        <f aca="false">INT(SIN(RADIANS(A3839*90/4096))*255)</f>
        <v>253</v>
      </c>
    </row>
    <row r="3840" customFormat="false" ht="12.75" hidden="false" customHeight="false" outlineLevel="0" collapsed="false">
      <c r="A3840" s="1" t="n">
        <v>3834</v>
      </c>
      <c r="B3840" s="1" t="n">
        <f aca="false">INT(SIN(RADIANS(A3840*90/4096))*255)</f>
        <v>253</v>
      </c>
    </row>
    <row r="3841" customFormat="false" ht="12.75" hidden="false" customHeight="false" outlineLevel="0" collapsed="false">
      <c r="A3841" s="1" t="n">
        <v>3835</v>
      </c>
      <c r="B3841" s="1" t="n">
        <f aca="false">INT(SIN(RADIANS(A3841*90/4096))*255)</f>
        <v>253</v>
      </c>
    </row>
    <row r="3842" customFormat="false" ht="12.75" hidden="false" customHeight="false" outlineLevel="0" collapsed="false">
      <c r="A3842" s="1" t="n">
        <v>3836</v>
      </c>
      <c r="B3842" s="1" t="n">
        <f aca="false">INT(SIN(RADIANS(A3842*90/4096))*255)</f>
        <v>253</v>
      </c>
    </row>
    <row r="3843" customFormat="false" ht="12.75" hidden="false" customHeight="false" outlineLevel="0" collapsed="false">
      <c r="A3843" s="1" t="n">
        <v>3837</v>
      </c>
      <c r="B3843" s="1" t="n">
        <f aca="false">INT(SIN(RADIANS(A3843*90/4096))*255)</f>
        <v>253</v>
      </c>
    </row>
    <row r="3844" customFormat="false" ht="12.75" hidden="false" customHeight="false" outlineLevel="0" collapsed="false">
      <c r="A3844" s="1" t="n">
        <v>3838</v>
      </c>
      <c r="B3844" s="1" t="n">
        <f aca="false">INT(SIN(RADIANS(A3844*90/4096))*255)</f>
        <v>253</v>
      </c>
    </row>
    <row r="3845" customFormat="false" ht="12.75" hidden="false" customHeight="false" outlineLevel="0" collapsed="false">
      <c r="A3845" s="1" t="n">
        <v>3839</v>
      </c>
      <c r="B3845" s="1" t="n">
        <f aca="false">INT(SIN(RADIANS(A3845*90/4096))*255)</f>
        <v>253</v>
      </c>
    </row>
    <row r="3846" customFormat="false" ht="12.75" hidden="false" customHeight="false" outlineLevel="0" collapsed="false">
      <c r="A3846" s="1" t="n">
        <v>3840</v>
      </c>
      <c r="B3846" s="1" t="n">
        <f aca="false">INT(SIN(RADIANS(A3846*90/4096))*255)</f>
        <v>253</v>
      </c>
    </row>
    <row r="3847" customFormat="false" ht="12.75" hidden="false" customHeight="false" outlineLevel="0" collapsed="false">
      <c r="A3847" s="1" t="n">
        <v>3841</v>
      </c>
      <c r="B3847" s="1" t="n">
        <f aca="false">INT(SIN(RADIANS(A3847*90/4096))*255)</f>
        <v>253</v>
      </c>
    </row>
    <row r="3848" customFormat="false" ht="12.75" hidden="false" customHeight="false" outlineLevel="0" collapsed="false">
      <c r="A3848" s="1" t="n">
        <v>3842</v>
      </c>
      <c r="B3848" s="1" t="n">
        <f aca="false">INT(SIN(RADIANS(A3848*90/4096))*255)</f>
        <v>253</v>
      </c>
    </row>
    <row r="3849" customFormat="false" ht="12.75" hidden="false" customHeight="false" outlineLevel="0" collapsed="false">
      <c r="A3849" s="1" t="n">
        <v>3843</v>
      </c>
      <c r="B3849" s="1" t="n">
        <f aca="false">INT(SIN(RADIANS(A3849*90/4096))*255)</f>
        <v>253</v>
      </c>
    </row>
    <row r="3850" customFormat="false" ht="12.75" hidden="false" customHeight="false" outlineLevel="0" collapsed="false">
      <c r="A3850" s="1" t="n">
        <v>3844</v>
      </c>
      <c r="B3850" s="1" t="n">
        <f aca="false">INT(SIN(RADIANS(A3850*90/4096))*255)</f>
        <v>253</v>
      </c>
    </row>
    <row r="3851" customFormat="false" ht="12.75" hidden="false" customHeight="false" outlineLevel="0" collapsed="false">
      <c r="A3851" s="1" t="n">
        <v>3845</v>
      </c>
      <c r="B3851" s="1" t="n">
        <f aca="false">INT(SIN(RADIANS(A3851*90/4096))*255)</f>
        <v>253</v>
      </c>
    </row>
    <row r="3852" customFormat="false" ht="12.75" hidden="false" customHeight="false" outlineLevel="0" collapsed="false">
      <c r="A3852" s="1" t="n">
        <v>3846</v>
      </c>
      <c r="B3852" s="1" t="n">
        <f aca="false">INT(SIN(RADIANS(A3852*90/4096))*255)</f>
        <v>253</v>
      </c>
    </row>
    <row r="3853" customFormat="false" ht="12.75" hidden="false" customHeight="false" outlineLevel="0" collapsed="false">
      <c r="A3853" s="1" t="n">
        <v>3847</v>
      </c>
      <c r="B3853" s="1" t="n">
        <f aca="false">INT(SIN(RADIANS(A3853*90/4096))*255)</f>
        <v>253</v>
      </c>
    </row>
    <row r="3854" customFormat="false" ht="12.75" hidden="false" customHeight="false" outlineLevel="0" collapsed="false">
      <c r="A3854" s="1" t="n">
        <v>3848</v>
      </c>
      <c r="B3854" s="1" t="n">
        <f aca="false">INT(SIN(RADIANS(A3854*90/4096))*255)</f>
        <v>253</v>
      </c>
    </row>
    <row r="3855" customFormat="false" ht="12.75" hidden="false" customHeight="false" outlineLevel="0" collapsed="false">
      <c r="A3855" s="1" t="n">
        <v>3849</v>
      </c>
      <c r="B3855" s="1" t="n">
        <f aca="false">INT(SIN(RADIANS(A3855*90/4096))*255)</f>
        <v>253</v>
      </c>
    </row>
    <row r="3856" customFormat="false" ht="12.75" hidden="false" customHeight="false" outlineLevel="0" collapsed="false">
      <c r="A3856" s="1" t="n">
        <v>3850</v>
      </c>
      <c r="B3856" s="1" t="n">
        <f aca="false">INT(SIN(RADIANS(A3856*90/4096))*255)</f>
        <v>253</v>
      </c>
    </row>
    <row r="3857" customFormat="false" ht="12.75" hidden="false" customHeight="false" outlineLevel="0" collapsed="false">
      <c r="A3857" s="1" t="n">
        <v>3851</v>
      </c>
      <c r="B3857" s="1" t="n">
        <f aca="false">INT(SIN(RADIANS(A3857*90/4096))*255)</f>
        <v>253</v>
      </c>
    </row>
    <row r="3858" customFormat="false" ht="12.75" hidden="false" customHeight="false" outlineLevel="0" collapsed="false">
      <c r="A3858" s="1" t="n">
        <v>3852</v>
      </c>
      <c r="B3858" s="1" t="n">
        <f aca="false">INT(SIN(RADIANS(A3858*90/4096))*255)</f>
        <v>253</v>
      </c>
    </row>
    <row r="3859" customFormat="false" ht="12.75" hidden="false" customHeight="false" outlineLevel="0" collapsed="false">
      <c r="A3859" s="1" t="n">
        <v>3853</v>
      </c>
      <c r="B3859" s="1" t="n">
        <f aca="false">INT(SIN(RADIANS(A3859*90/4096))*255)</f>
        <v>253</v>
      </c>
    </row>
    <row r="3860" customFormat="false" ht="12.75" hidden="false" customHeight="false" outlineLevel="0" collapsed="false">
      <c r="A3860" s="1" t="n">
        <v>3854</v>
      </c>
      <c r="B3860" s="1" t="n">
        <f aca="false">INT(SIN(RADIANS(A3860*90/4096))*255)</f>
        <v>253</v>
      </c>
    </row>
    <row r="3861" customFormat="false" ht="12.75" hidden="false" customHeight="false" outlineLevel="0" collapsed="false">
      <c r="A3861" s="1" t="n">
        <v>3855</v>
      </c>
      <c r="B3861" s="1" t="n">
        <f aca="false">INT(SIN(RADIANS(A3861*90/4096))*255)</f>
        <v>253</v>
      </c>
    </row>
    <row r="3862" customFormat="false" ht="12.75" hidden="false" customHeight="false" outlineLevel="0" collapsed="false">
      <c r="A3862" s="1" t="n">
        <v>3856</v>
      </c>
      <c r="B3862" s="1" t="n">
        <f aca="false">INT(SIN(RADIANS(A3862*90/4096))*255)</f>
        <v>253</v>
      </c>
    </row>
    <row r="3863" customFormat="false" ht="12.75" hidden="false" customHeight="false" outlineLevel="0" collapsed="false">
      <c r="A3863" s="1" t="n">
        <v>3857</v>
      </c>
      <c r="B3863" s="1" t="n">
        <f aca="false">INT(SIN(RADIANS(A3863*90/4096))*255)</f>
        <v>253</v>
      </c>
    </row>
    <row r="3864" customFormat="false" ht="12.75" hidden="false" customHeight="false" outlineLevel="0" collapsed="false">
      <c r="A3864" s="1" t="n">
        <v>3858</v>
      </c>
      <c r="B3864" s="1" t="n">
        <f aca="false">INT(SIN(RADIANS(A3864*90/4096))*255)</f>
        <v>253</v>
      </c>
    </row>
    <row r="3865" customFormat="false" ht="12.75" hidden="false" customHeight="false" outlineLevel="0" collapsed="false">
      <c r="A3865" s="1" t="n">
        <v>3859</v>
      </c>
      <c r="B3865" s="1" t="n">
        <f aca="false">INT(SIN(RADIANS(A3865*90/4096))*255)</f>
        <v>253</v>
      </c>
    </row>
    <row r="3866" customFormat="false" ht="12.75" hidden="false" customHeight="false" outlineLevel="0" collapsed="false">
      <c r="A3866" s="1" t="n">
        <v>3860</v>
      </c>
      <c r="B3866" s="1" t="n">
        <f aca="false">INT(SIN(RADIANS(A3866*90/4096))*255)</f>
        <v>253</v>
      </c>
    </row>
    <row r="3867" customFormat="false" ht="12.75" hidden="false" customHeight="false" outlineLevel="0" collapsed="false">
      <c r="A3867" s="1" t="n">
        <v>3861</v>
      </c>
      <c r="B3867" s="1" t="n">
        <f aca="false">INT(SIN(RADIANS(A3867*90/4096))*255)</f>
        <v>253</v>
      </c>
    </row>
    <row r="3868" customFormat="false" ht="12.75" hidden="false" customHeight="false" outlineLevel="0" collapsed="false">
      <c r="A3868" s="1" t="n">
        <v>3862</v>
      </c>
      <c r="B3868" s="1" t="n">
        <f aca="false">INT(SIN(RADIANS(A3868*90/4096))*255)</f>
        <v>253</v>
      </c>
    </row>
    <row r="3869" customFormat="false" ht="12.75" hidden="false" customHeight="false" outlineLevel="0" collapsed="false">
      <c r="A3869" s="1" t="n">
        <v>3863</v>
      </c>
      <c r="B3869" s="1" t="n">
        <f aca="false">INT(SIN(RADIANS(A3869*90/4096))*255)</f>
        <v>253</v>
      </c>
    </row>
    <row r="3870" customFormat="false" ht="12.75" hidden="false" customHeight="false" outlineLevel="0" collapsed="false">
      <c r="A3870" s="1" t="n">
        <v>3864</v>
      </c>
      <c r="B3870" s="1" t="n">
        <f aca="false">INT(SIN(RADIANS(A3870*90/4096))*255)</f>
        <v>253</v>
      </c>
    </row>
    <row r="3871" customFormat="false" ht="12.75" hidden="false" customHeight="false" outlineLevel="0" collapsed="false">
      <c r="A3871" s="1" t="n">
        <v>3865</v>
      </c>
      <c r="B3871" s="1" t="n">
        <f aca="false">INT(SIN(RADIANS(A3871*90/4096))*255)</f>
        <v>254</v>
      </c>
    </row>
    <row r="3872" customFormat="false" ht="12.75" hidden="false" customHeight="false" outlineLevel="0" collapsed="false">
      <c r="A3872" s="1" t="n">
        <v>3866</v>
      </c>
      <c r="B3872" s="1" t="n">
        <f aca="false">INT(SIN(RADIANS(A3872*90/4096))*255)</f>
        <v>254</v>
      </c>
    </row>
    <row r="3873" customFormat="false" ht="12.75" hidden="false" customHeight="false" outlineLevel="0" collapsed="false">
      <c r="A3873" s="1" t="n">
        <v>3867</v>
      </c>
      <c r="B3873" s="1" t="n">
        <f aca="false">INT(SIN(RADIANS(A3873*90/4096))*255)</f>
        <v>254</v>
      </c>
    </row>
    <row r="3874" customFormat="false" ht="12.75" hidden="false" customHeight="false" outlineLevel="0" collapsed="false">
      <c r="A3874" s="1" t="n">
        <v>3868</v>
      </c>
      <c r="B3874" s="1" t="n">
        <f aca="false">INT(SIN(RADIANS(A3874*90/4096))*255)</f>
        <v>254</v>
      </c>
    </row>
    <row r="3875" customFormat="false" ht="12.75" hidden="false" customHeight="false" outlineLevel="0" collapsed="false">
      <c r="A3875" s="1" t="n">
        <v>3869</v>
      </c>
      <c r="B3875" s="1" t="n">
        <f aca="false">INT(SIN(RADIANS(A3875*90/4096))*255)</f>
        <v>254</v>
      </c>
    </row>
    <row r="3876" customFormat="false" ht="12.75" hidden="false" customHeight="false" outlineLevel="0" collapsed="false">
      <c r="A3876" s="1" t="n">
        <v>3870</v>
      </c>
      <c r="B3876" s="1" t="n">
        <f aca="false">INT(SIN(RADIANS(A3876*90/4096))*255)</f>
        <v>254</v>
      </c>
    </row>
    <row r="3877" customFormat="false" ht="12.75" hidden="false" customHeight="false" outlineLevel="0" collapsed="false">
      <c r="A3877" s="1" t="n">
        <v>3871</v>
      </c>
      <c r="B3877" s="1" t="n">
        <f aca="false">INT(SIN(RADIANS(A3877*90/4096))*255)</f>
        <v>254</v>
      </c>
    </row>
    <row r="3878" customFormat="false" ht="12.75" hidden="false" customHeight="false" outlineLevel="0" collapsed="false">
      <c r="A3878" s="1" t="n">
        <v>3872</v>
      </c>
      <c r="B3878" s="1" t="n">
        <f aca="false">INT(SIN(RADIANS(A3878*90/4096))*255)</f>
        <v>254</v>
      </c>
    </row>
    <row r="3879" customFormat="false" ht="12.75" hidden="false" customHeight="false" outlineLevel="0" collapsed="false">
      <c r="A3879" s="1" t="n">
        <v>3873</v>
      </c>
      <c r="B3879" s="1" t="n">
        <f aca="false">INT(SIN(RADIANS(A3879*90/4096))*255)</f>
        <v>254</v>
      </c>
    </row>
    <row r="3880" customFormat="false" ht="12.75" hidden="false" customHeight="false" outlineLevel="0" collapsed="false">
      <c r="A3880" s="1" t="n">
        <v>3874</v>
      </c>
      <c r="B3880" s="1" t="n">
        <f aca="false">INT(SIN(RADIANS(A3880*90/4096))*255)</f>
        <v>254</v>
      </c>
    </row>
    <row r="3881" customFormat="false" ht="12.75" hidden="false" customHeight="false" outlineLevel="0" collapsed="false">
      <c r="A3881" s="1" t="n">
        <v>3875</v>
      </c>
      <c r="B3881" s="1" t="n">
        <f aca="false">INT(SIN(RADIANS(A3881*90/4096))*255)</f>
        <v>254</v>
      </c>
    </row>
    <row r="3882" customFormat="false" ht="12.75" hidden="false" customHeight="false" outlineLevel="0" collapsed="false">
      <c r="A3882" s="1" t="n">
        <v>3876</v>
      </c>
      <c r="B3882" s="1" t="n">
        <f aca="false">INT(SIN(RADIANS(A3882*90/4096))*255)</f>
        <v>254</v>
      </c>
    </row>
    <row r="3883" customFormat="false" ht="12.75" hidden="false" customHeight="false" outlineLevel="0" collapsed="false">
      <c r="A3883" s="1" t="n">
        <v>3877</v>
      </c>
      <c r="B3883" s="1" t="n">
        <f aca="false">INT(SIN(RADIANS(A3883*90/4096))*255)</f>
        <v>254</v>
      </c>
    </row>
    <row r="3884" customFormat="false" ht="12.75" hidden="false" customHeight="false" outlineLevel="0" collapsed="false">
      <c r="A3884" s="1" t="n">
        <v>3878</v>
      </c>
      <c r="B3884" s="1" t="n">
        <f aca="false">INT(SIN(RADIANS(A3884*90/4096))*255)</f>
        <v>254</v>
      </c>
    </row>
    <row r="3885" customFormat="false" ht="12.75" hidden="false" customHeight="false" outlineLevel="0" collapsed="false">
      <c r="A3885" s="1" t="n">
        <v>3879</v>
      </c>
      <c r="B3885" s="1" t="n">
        <f aca="false">INT(SIN(RADIANS(A3885*90/4096))*255)</f>
        <v>254</v>
      </c>
    </row>
    <row r="3886" customFormat="false" ht="12.75" hidden="false" customHeight="false" outlineLevel="0" collapsed="false">
      <c r="A3886" s="1" t="n">
        <v>3880</v>
      </c>
      <c r="B3886" s="1" t="n">
        <f aca="false">INT(SIN(RADIANS(A3886*90/4096))*255)</f>
        <v>254</v>
      </c>
    </row>
    <row r="3887" customFormat="false" ht="12.75" hidden="false" customHeight="false" outlineLevel="0" collapsed="false">
      <c r="A3887" s="1" t="n">
        <v>3881</v>
      </c>
      <c r="B3887" s="1" t="n">
        <f aca="false">INT(SIN(RADIANS(A3887*90/4096))*255)</f>
        <v>254</v>
      </c>
    </row>
    <row r="3888" customFormat="false" ht="12.75" hidden="false" customHeight="false" outlineLevel="0" collapsed="false">
      <c r="A3888" s="1" t="n">
        <v>3882</v>
      </c>
      <c r="B3888" s="1" t="n">
        <f aca="false">INT(SIN(RADIANS(A3888*90/4096))*255)</f>
        <v>254</v>
      </c>
    </row>
    <row r="3889" customFormat="false" ht="12.75" hidden="false" customHeight="false" outlineLevel="0" collapsed="false">
      <c r="A3889" s="1" t="n">
        <v>3883</v>
      </c>
      <c r="B3889" s="1" t="n">
        <f aca="false">INT(SIN(RADIANS(A3889*90/4096))*255)</f>
        <v>254</v>
      </c>
    </row>
    <row r="3890" customFormat="false" ht="12.75" hidden="false" customHeight="false" outlineLevel="0" collapsed="false">
      <c r="A3890" s="1" t="n">
        <v>3884</v>
      </c>
      <c r="B3890" s="1" t="n">
        <f aca="false">INT(SIN(RADIANS(A3890*90/4096))*255)</f>
        <v>254</v>
      </c>
    </row>
    <row r="3891" customFormat="false" ht="12.75" hidden="false" customHeight="false" outlineLevel="0" collapsed="false">
      <c r="A3891" s="1" t="n">
        <v>3885</v>
      </c>
      <c r="B3891" s="1" t="n">
        <f aca="false">INT(SIN(RADIANS(A3891*90/4096))*255)</f>
        <v>254</v>
      </c>
    </row>
    <row r="3892" customFormat="false" ht="12.75" hidden="false" customHeight="false" outlineLevel="0" collapsed="false">
      <c r="A3892" s="1" t="n">
        <v>3886</v>
      </c>
      <c r="B3892" s="1" t="n">
        <f aca="false">INT(SIN(RADIANS(A3892*90/4096))*255)</f>
        <v>254</v>
      </c>
    </row>
    <row r="3893" customFormat="false" ht="12.75" hidden="false" customHeight="false" outlineLevel="0" collapsed="false">
      <c r="A3893" s="1" t="n">
        <v>3887</v>
      </c>
      <c r="B3893" s="1" t="n">
        <f aca="false">INT(SIN(RADIANS(A3893*90/4096))*255)</f>
        <v>254</v>
      </c>
    </row>
    <row r="3894" customFormat="false" ht="12.75" hidden="false" customHeight="false" outlineLevel="0" collapsed="false">
      <c r="A3894" s="1" t="n">
        <v>3888</v>
      </c>
      <c r="B3894" s="1" t="n">
        <f aca="false">INT(SIN(RADIANS(A3894*90/4096))*255)</f>
        <v>254</v>
      </c>
    </row>
    <row r="3895" customFormat="false" ht="12.75" hidden="false" customHeight="false" outlineLevel="0" collapsed="false">
      <c r="A3895" s="1" t="n">
        <v>3889</v>
      </c>
      <c r="B3895" s="1" t="n">
        <f aca="false">INT(SIN(RADIANS(A3895*90/4096))*255)</f>
        <v>254</v>
      </c>
    </row>
    <row r="3896" customFormat="false" ht="12.75" hidden="false" customHeight="false" outlineLevel="0" collapsed="false">
      <c r="A3896" s="1" t="n">
        <v>3890</v>
      </c>
      <c r="B3896" s="1" t="n">
        <f aca="false">INT(SIN(RADIANS(A3896*90/4096))*255)</f>
        <v>254</v>
      </c>
    </row>
    <row r="3897" customFormat="false" ht="12.75" hidden="false" customHeight="false" outlineLevel="0" collapsed="false">
      <c r="A3897" s="1" t="n">
        <v>3891</v>
      </c>
      <c r="B3897" s="1" t="n">
        <f aca="false">INT(SIN(RADIANS(A3897*90/4096))*255)</f>
        <v>254</v>
      </c>
    </row>
    <row r="3898" customFormat="false" ht="12.75" hidden="false" customHeight="false" outlineLevel="0" collapsed="false">
      <c r="A3898" s="1" t="n">
        <v>3892</v>
      </c>
      <c r="B3898" s="1" t="n">
        <f aca="false">INT(SIN(RADIANS(A3898*90/4096))*255)</f>
        <v>254</v>
      </c>
    </row>
    <row r="3899" customFormat="false" ht="12.75" hidden="false" customHeight="false" outlineLevel="0" collapsed="false">
      <c r="A3899" s="1" t="n">
        <v>3893</v>
      </c>
      <c r="B3899" s="1" t="n">
        <f aca="false">INT(SIN(RADIANS(A3899*90/4096))*255)</f>
        <v>254</v>
      </c>
    </row>
    <row r="3900" customFormat="false" ht="12.75" hidden="false" customHeight="false" outlineLevel="0" collapsed="false">
      <c r="A3900" s="1" t="n">
        <v>3894</v>
      </c>
      <c r="B3900" s="1" t="n">
        <f aca="false">INT(SIN(RADIANS(A3900*90/4096))*255)</f>
        <v>254</v>
      </c>
    </row>
    <row r="3901" customFormat="false" ht="12.75" hidden="false" customHeight="false" outlineLevel="0" collapsed="false">
      <c r="A3901" s="1" t="n">
        <v>3895</v>
      </c>
      <c r="B3901" s="1" t="n">
        <f aca="false">INT(SIN(RADIANS(A3901*90/4096))*255)</f>
        <v>254</v>
      </c>
    </row>
    <row r="3902" customFormat="false" ht="12.75" hidden="false" customHeight="false" outlineLevel="0" collapsed="false">
      <c r="A3902" s="1" t="n">
        <v>3896</v>
      </c>
      <c r="B3902" s="1" t="n">
        <f aca="false">INT(SIN(RADIANS(A3902*90/4096))*255)</f>
        <v>254</v>
      </c>
    </row>
    <row r="3903" customFormat="false" ht="12.75" hidden="false" customHeight="false" outlineLevel="0" collapsed="false">
      <c r="A3903" s="1" t="n">
        <v>3897</v>
      </c>
      <c r="B3903" s="1" t="n">
        <f aca="false">INT(SIN(RADIANS(A3903*90/4096))*255)</f>
        <v>254</v>
      </c>
    </row>
    <row r="3904" customFormat="false" ht="12.75" hidden="false" customHeight="false" outlineLevel="0" collapsed="false">
      <c r="A3904" s="1" t="n">
        <v>3898</v>
      </c>
      <c r="B3904" s="1" t="n">
        <f aca="false">INT(SIN(RADIANS(A3904*90/4096))*255)</f>
        <v>254</v>
      </c>
    </row>
    <row r="3905" customFormat="false" ht="12.75" hidden="false" customHeight="false" outlineLevel="0" collapsed="false">
      <c r="A3905" s="1" t="n">
        <v>3899</v>
      </c>
      <c r="B3905" s="1" t="n">
        <f aca="false">INT(SIN(RADIANS(A3905*90/4096))*255)</f>
        <v>254</v>
      </c>
    </row>
    <row r="3906" customFormat="false" ht="12.75" hidden="false" customHeight="false" outlineLevel="0" collapsed="false">
      <c r="A3906" s="1" t="n">
        <v>3900</v>
      </c>
      <c r="B3906" s="1" t="n">
        <f aca="false">INT(SIN(RADIANS(A3906*90/4096))*255)</f>
        <v>254</v>
      </c>
    </row>
    <row r="3907" customFormat="false" ht="12.75" hidden="false" customHeight="false" outlineLevel="0" collapsed="false">
      <c r="A3907" s="1" t="n">
        <v>3901</v>
      </c>
      <c r="B3907" s="1" t="n">
        <f aca="false">INT(SIN(RADIANS(A3907*90/4096))*255)</f>
        <v>254</v>
      </c>
    </row>
    <row r="3908" customFormat="false" ht="12.75" hidden="false" customHeight="false" outlineLevel="0" collapsed="false">
      <c r="A3908" s="1" t="n">
        <v>3902</v>
      </c>
      <c r="B3908" s="1" t="n">
        <f aca="false">INT(SIN(RADIANS(A3908*90/4096))*255)</f>
        <v>254</v>
      </c>
    </row>
    <row r="3909" customFormat="false" ht="12.75" hidden="false" customHeight="false" outlineLevel="0" collapsed="false">
      <c r="A3909" s="1" t="n">
        <v>3903</v>
      </c>
      <c r="B3909" s="1" t="n">
        <f aca="false">INT(SIN(RADIANS(A3909*90/4096))*255)</f>
        <v>254</v>
      </c>
    </row>
    <row r="3910" customFormat="false" ht="12.75" hidden="false" customHeight="false" outlineLevel="0" collapsed="false">
      <c r="A3910" s="1" t="n">
        <v>3904</v>
      </c>
      <c r="B3910" s="1" t="n">
        <f aca="false">INT(SIN(RADIANS(A3910*90/4096))*255)</f>
        <v>254</v>
      </c>
    </row>
    <row r="3911" customFormat="false" ht="12.75" hidden="false" customHeight="false" outlineLevel="0" collapsed="false">
      <c r="A3911" s="1" t="n">
        <v>3905</v>
      </c>
      <c r="B3911" s="1" t="n">
        <f aca="false">INT(SIN(RADIANS(A3911*90/4096))*255)</f>
        <v>254</v>
      </c>
    </row>
    <row r="3912" customFormat="false" ht="12.75" hidden="false" customHeight="false" outlineLevel="0" collapsed="false">
      <c r="A3912" s="1" t="n">
        <v>3906</v>
      </c>
      <c r="B3912" s="1" t="n">
        <f aca="false">INT(SIN(RADIANS(A3912*90/4096))*255)</f>
        <v>254</v>
      </c>
    </row>
    <row r="3913" customFormat="false" ht="12.75" hidden="false" customHeight="false" outlineLevel="0" collapsed="false">
      <c r="A3913" s="1" t="n">
        <v>3907</v>
      </c>
      <c r="B3913" s="1" t="n">
        <f aca="false">INT(SIN(RADIANS(A3913*90/4096))*255)</f>
        <v>254</v>
      </c>
    </row>
    <row r="3914" customFormat="false" ht="12.75" hidden="false" customHeight="false" outlineLevel="0" collapsed="false">
      <c r="A3914" s="1" t="n">
        <v>3908</v>
      </c>
      <c r="B3914" s="1" t="n">
        <f aca="false">INT(SIN(RADIANS(A3914*90/4096))*255)</f>
        <v>254</v>
      </c>
    </row>
    <row r="3915" customFormat="false" ht="12.75" hidden="false" customHeight="false" outlineLevel="0" collapsed="false">
      <c r="A3915" s="1" t="n">
        <v>3909</v>
      </c>
      <c r="B3915" s="1" t="n">
        <f aca="false">INT(SIN(RADIANS(A3915*90/4096))*255)</f>
        <v>254</v>
      </c>
    </row>
    <row r="3916" customFormat="false" ht="12.75" hidden="false" customHeight="false" outlineLevel="0" collapsed="false">
      <c r="A3916" s="1" t="n">
        <v>3910</v>
      </c>
      <c r="B3916" s="1" t="n">
        <f aca="false">INT(SIN(RADIANS(A3916*90/4096))*255)</f>
        <v>254</v>
      </c>
    </row>
    <row r="3917" customFormat="false" ht="12.75" hidden="false" customHeight="false" outlineLevel="0" collapsed="false">
      <c r="A3917" s="1" t="n">
        <v>3911</v>
      </c>
      <c r="B3917" s="1" t="n">
        <f aca="false">INT(SIN(RADIANS(A3917*90/4096))*255)</f>
        <v>254</v>
      </c>
    </row>
    <row r="3918" customFormat="false" ht="12.75" hidden="false" customHeight="false" outlineLevel="0" collapsed="false">
      <c r="A3918" s="1" t="n">
        <v>3912</v>
      </c>
      <c r="B3918" s="1" t="n">
        <f aca="false">INT(SIN(RADIANS(A3918*90/4096))*255)</f>
        <v>254</v>
      </c>
    </row>
    <row r="3919" customFormat="false" ht="12.75" hidden="false" customHeight="false" outlineLevel="0" collapsed="false">
      <c r="A3919" s="1" t="n">
        <v>3913</v>
      </c>
      <c r="B3919" s="1" t="n">
        <f aca="false">INT(SIN(RADIANS(A3919*90/4096))*255)</f>
        <v>254</v>
      </c>
    </row>
    <row r="3920" customFormat="false" ht="12.75" hidden="false" customHeight="false" outlineLevel="0" collapsed="false">
      <c r="A3920" s="1" t="n">
        <v>3914</v>
      </c>
      <c r="B3920" s="1" t="n">
        <f aca="false">INT(SIN(RADIANS(A3920*90/4096))*255)</f>
        <v>254</v>
      </c>
    </row>
    <row r="3921" customFormat="false" ht="12.75" hidden="false" customHeight="false" outlineLevel="0" collapsed="false">
      <c r="A3921" s="1" t="n">
        <v>3915</v>
      </c>
      <c r="B3921" s="1" t="n">
        <f aca="false">INT(SIN(RADIANS(A3921*90/4096))*255)</f>
        <v>254</v>
      </c>
    </row>
    <row r="3922" customFormat="false" ht="12.75" hidden="false" customHeight="false" outlineLevel="0" collapsed="false">
      <c r="A3922" s="1" t="n">
        <v>3916</v>
      </c>
      <c r="B3922" s="1" t="n">
        <f aca="false">INT(SIN(RADIANS(A3922*90/4096))*255)</f>
        <v>254</v>
      </c>
    </row>
    <row r="3923" customFormat="false" ht="12.75" hidden="false" customHeight="false" outlineLevel="0" collapsed="false">
      <c r="A3923" s="1" t="n">
        <v>3917</v>
      </c>
      <c r="B3923" s="1" t="n">
        <f aca="false">INT(SIN(RADIANS(A3923*90/4096))*255)</f>
        <v>254</v>
      </c>
    </row>
    <row r="3924" customFormat="false" ht="12.75" hidden="false" customHeight="false" outlineLevel="0" collapsed="false">
      <c r="A3924" s="1" t="n">
        <v>3918</v>
      </c>
      <c r="B3924" s="1" t="n">
        <f aca="false">INT(SIN(RADIANS(A3924*90/4096))*255)</f>
        <v>254</v>
      </c>
    </row>
    <row r="3925" customFormat="false" ht="12.75" hidden="false" customHeight="false" outlineLevel="0" collapsed="false">
      <c r="A3925" s="1" t="n">
        <v>3919</v>
      </c>
      <c r="B3925" s="1" t="n">
        <f aca="false">INT(SIN(RADIANS(A3925*90/4096))*255)</f>
        <v>254</v>
      </c>
    </row>
    <row r="3926" customFormat="false" ht="12.75" hidden="false" customHeight="false" outlineLevel="0" collapsed="false">
      <c r="A3926" s="1" t="n">
        <v>3920</v>
      </c>
      <c r="B3926" s="1" t="n">
        <f aca="false">INT(SIN(RADIANS(A3926*90/4096))*255)</f>
        <v>254</v>
      </c>
    </row>
    <row r="3927" customFormat="false" ht="12.75" hidden="false" customHeight="false" outlineLevel="0" collapsed="false">
      <c r="A3927" s="1" t="n">
        <v>3921</v>
      </c>
      <c r="B3927" s="1" t="n">
        <f aca="false">INT(SIN(RADIANS(A3927*90/4096))*255)</f>
        <v>254</v>
      </c>
    </row>
    <row r="3928" customFormat="false" ht="12.75" hidden="false" customHeight="false" outlineLevel="0" collapsed="false">
      <c r="A3928" s="1" t="n">
        <v>3922</v>
      </c>
      <c r="B3928" s="1" t="n">
        <f aca="false">INT(SIN(RADIANS(A3928*90/4096))*255)</f>
        <v>254</v>
      </c>
    </row>
    <row r="3929" customFormat="false" ht="12.75" hidden="false" customHeight="false" outlineLevel="0" collapsed="false">
      <c r="A3929" s="1" t="n">
        <v>3923</v>
      </c>
      <c r="B3929" s="1" t="n">
        <f aca="false">INT(SIN(RADIANS(A3929*90/4096))*255)</f>
        <v>254</v>
      </c>
    </row>
    <row r="3930" customFormat="false" ht="12.75" hidden="false" customHeight="false" outlineLevel="0" collapsed="false">
      <c r="A3930" s="1" t="n">
        <v>3924</v>
      </c>
      <c r="B3930" s="1" t="n">
        <f aca="false">INT(SIN(RADIANS(A3930*90/4096))*255)</f>
        <v>254</v>
      </c>
    </row>
    <row r="3931" customFormat="false" ht="12.75" hidden="false" customHeight="false" outlineLevel="0" collapsed="false">
      <c r="A3931" s="1" t="n">
        <v>3925</v>
      </c>
      <c r="B3931" s="1" t="n">
        <f aca="false">INT(SIN(RADIANS(A3931*90/4096))*255)</f>
        <v>254</v>
      </c>
    </row>
    <row r="3932" customFormat="false" ht="12.75" hidden="false" customHeight="false" outlineLevel="0" collapsed="false">
      <c r="A3932" s="1" t="n">
        <v>3926</v>
      </c>
      <c r="B3932" s="1" t="n">
        <f aca="false">INT(SIN(RADIANS(A3932*90/4096))*255)</f>
        <v>254</v>
      </c>
    </row>
    <row r="3933" customFormat="false" ht="12.75" hidden="false" customHeight="false" outlineLevel="0" collapsed="false">
      <c r="A3933" s="1" t="n">
        <v>3927</v>
      </c>
      <c r="B3933" s="1" t="n">
        <f aca="false">INT(SIN(RADIANS(A3933*90/4096))*255)</f>
        <v>254</v>
      </c>
    </row>
    <row r="3934" customFormat="false" ht="12.75" hidden="false" customHeight="false" outlineLevel="0" collapsed="false">
      <c r="A3934" s="1" t="n">
        <v>3928</v>
      </c>
      <c r="B3934" s="1" t="n">
        <f aca="false">INT(SIN(RADIANS(A3934*90/4096))*255)</f>
        <v>254</v>
      </c>
    </row>
    <row r="3935" customFormat="false" ht="12.75" hidden="false" customHeight="false" outlineLevel="0" collapsed="false">
      <c r="A3935" s="1" t="n">
        <v>3929</v>
      </c>
      <c r="B3935" s="1" t="n">
        <f aca="false">INT(SIN(RADIANS(A3935*90/4096))*255)</f>
        <v>254</v>
      </c>
    </row>
    <row r="3936" customFormat="false" ht="12.75" hidden="false" customHeight="false" outlineLevel="0" collapsed="false">
      <c r="A3936" s="1" t="n">
        <v>3930</v>
      </c>
      <c r="B3936" s="1" t="n">
        <f aca="false">INT(SIN(RADIANS(A3936*90/4096))*255)</f>
        <v>254</v>
      </c>
    </row>
    <row r="3937" customFormat="false" ht="12.75" hidden="false" customHeight="false" outlineLevel="0" collapsed="false">
      <c r="A3937" s="1" t="n">
        <v>3931</v>
      </c>
      <c r="B3937" s="1" t="n">
        <f aca="false">INT(SIN(RADIANS(A3937*90/4096))*255)</f>
        <v>254</v>
      </c>
    </row>
    <row r="3938" customFormat="false" ht="12.75" hidden="false" customHeight="false" outlineLevel="0" collapsed="false">
      <c r="A3938" s="1" t="n">
        <v>3932</v>
      </c>
      <c r="B3938" s="1" t="n">
        <f aca="false">INT(SIN(RADIANS(A3938*90/4096))*255)</f>
        <v>254</v>
      </c>
    </row>
    <row r="3939" customFormat="false" ht="12.75" hidden="false" customHeight="false" outlineLevel="0" collapsed="false">
      <c r="A3939" s="1" t="n">
        <v>3933</v>
      </c>
      <c r="B3939" s="1" t="n">
        <f aca="false">INT(SIN(RADIANS(A3939*90/4096))*255)</f>
        <v>254</v>
      </c>
    </row>
    <row r="3940" customFormat="false" ht="12.75" hidden="false" customHeight="false" outlineLevel="0" collapsed="false">
      <c r="A3940" s="1" t="n">
        <v>3934</v>
      </c>
      <c r="B3940" s="1" t="n">
        <f aca="false">INT(SIN(RADIANS(A3940*90/4096))*255)</f>
        <v>254</v>
      </c>
    </row>
    <row r="3941" customFormat="false" ht="12.75" hidden="false" customHeight="false" outlineLevel="0" collapsed="false">
      <c r="A3941" s="1" t="n">
        <v>3935</v>
      </c>
      <c r="B3941" s="1" t="n">
        <f aca="false">INT(SIN(RADIANS(A3941*90/4096))*255)</f>
        <v>254</v>
      </c>
    </row>
    <row r="3942" customFormat="false" ht="12.75" hidden="false" customHeight="false" outlineLevel="0" collapsed="false">
      <c r="A3942" s="1" t="n">
        <v>3936</v>
      </c>
      <c r="B3942" s="1" t="n">
        <f aca="false">INT(SIN(RADIANS(A3942*90/4096))*255)</f>
        <v>254</v>
      </c>
    </row>
    <row r="3943" customFormat="false" ht="12.75" hidden="false" customHeight="false" outlineLevel="0" collapsed="false">
      <c r="A3943" s="1" t="n">
        <v>3937</v>
      </c>
      <c r="B3943" s="1" t="n">
        <f aca="false">INT(SIN(RADIANS(A3943*90/4096))*255)</f>
        <v>254</v>
      </c>
    </row>
    <row r="3944" customFormat="false" ht="12.75" hidden="false" customHeight="false" outlineLevel="0" collapsed="false">
      <c r="A3944" s="1" t="n">
        <v>3938</v>
      </c>
      <c r="B3944" s="1" t="n">
        <f aca="false">INT(SIN(RADIANS(A3944*90/4096))*255)</f>
        <v>254</v>
      </c>
    </row>
    <row r="3945" customFormat="false" ht="12.75" hidden="false" customHeight="false" outlineLevel="0" collapsed="false">
      <c r="A3945" s="1" t="n">
        <v>3939</v>
      </c>
      <c r="B3945" s="1" t="n">
        <f aca="false">INT(SIN(RADIANS(A3945*90/4096))*255)</f>
        <v>254</v>
      </c>
    </row>
    <row r="3946" customFormat="false" ht="12.75" hidden="false" customHeight="false" outlineLevel="0" collapsed="false">
      <c r="A3946" s="1" t="n">
        <v>3940</v>
      </c>
      <c r="B3946" s="1" t="n">
        <f aca="false">INT(SIN(RADIANS(A3946*90/4096))*255)</f>
        <v>254</v>
      </c>
    </row>
    <row r="3947" customFormat="false" ht="12.75" hidden="false" customHeight="false" outlineLevel="0" collapsed="false">
      <c r="A3947" s="1" t="n">
        <v>3941</v>
      </c>
      <c r="B3947" s="1" t="n">
        <f aca="false">INT(SIN(RADIANS(A3947*90/4096))*255)</f>
        <v>254</v>
      </c>
    </row>
    <row r="3948" customFormat="false" ht="12.75" hidden="false" customHeight="false" outlineLevel="0" collapsed="false">
      <c r="A3948" s="1" t="n">
        <v>3942</v>
      </c>
      <c r="B3948" s="1" t="n">
        <f aca="false">INT(SIN(RADIANS(A3948*90/4096))*255)</f>
        <v>254</v>
      </c>
    </row>
    <row r="3949" customFormat="false" ht="12.75" hidden="false" customHeight="false" outlineLevel="0" collapsed="false">
      <c r="A3949" s="1" t="n">
        <v>3943</v>
      </c>
      <c r="B3949" s="1" t="n">
        <f aca="false">INT(SIN(RADIANS(A3949*90/4096))*255)</f>
        <v>254</v>
      </c>
    </row>
    <row r="3950" customFormat="false" ht="12.75" hidden="false" customHeight="false" outlineLevel="0" collapsed="false">
      <c r="A3950" s="1" t="n">
        <v>3944</v>
      </c>
      <c r="B3950" s="1" t="n">
        <f aca="false">INT(SIN(RADIANS(A3950*90/4096))*255)</f>
        <v>254</v>
      </c>
    </row>
    <row r="3951" customFormat="false" ht="12.75" hidden="false" customHeight="false" outlineLevel="0" collapsed="false">
      <c r="A3951" s="1" t="n">
        <v>3945</v>
      </c>
      <c r="B3951" s="1" t="n">
        <f aca="false">INT(SIN(RADIANS(A3951*90/4096))*255)</f>
        <v>254</v>
      </c>
    </row>
    <row r="3952" customFormat="false" ht="12.75" hidden="false" customHeight="false" outlineLevel="0" collapsed="false">
      <c r="A3952" s="1" t="n">
        <v>3946</v>
      </c>
      <c r="B3952" s="1" t="n">
        <f aca="false">INT(SIN(RADIANS(A3952*90/4096))*255)</f>
        <v>254</v>
      </c>
    </row>
    <row r="3953" customFormat="false" ht="12.75" hidden="false" customHeight="false" outlineLevel="0" collapsed="false">
      <c r="A3953" s="1" t="n">
        <v>3947</v>
      </c>
      <c r="B3953" s="1" t="n">
        <f aca="false">INT(SIN(RADIANS(A3953*90/4096))*255)</f>
        <v>254</v>
      </c>
    </row>
    <row r="3954" customFormat="false" ht="12.75" hidden="false" customHeight="false" outlineLevel="0" collapsed="false">
      <c r="A3954" s="1" t="n">
        <v>3948</v>
      </c>
      <c r="B3954" s="1" t="n">
        <f aca="false">INT(SIN(RADIANS(A3954*90/4096))*255)</f>
        <v>254</v>
      </c>
    </row>
    <row r="3955" customFormat="false" ht="12.75" hidden="false" customHeight="false" outlineLevel="0" collapsed="false">
      <c r="A3955" s="1" t="n">
        <v>3949</v>
      </c>
      <c r="B3955" s="1" t="n">
        <f aca="false">INT(SIN(RADIANS(A3955*90/4096))*255)</f>
        <v>254</v>
      </c>
    </row>
    <row r="3956" customFormat="false" ht="12.75" hidden="false" customHeight="false" outlineLevel="0" collapsed="false">
      <c r="A3956" s="1" t="n">
        <v>3950</v>
      </c>
      <c r="B3956" s="1" t="n">
        <f aca="false">INT(SIN(RADIANS(A3956*90/4096))*255)</f>
        <v>254</v>
      </c>
    </row>
    <row r="3957" customFormat="false" ht="12.75" hidden="false" customHeight="false" outlineLevel="0" collapsed="false">
      <c r="A3957" s="1" t="n">
        <v>3951</v>
      </c>
      <c r="B3957" s="1" t="n">
        <f aca="false">INT(SIN(RADIANS(A3957*90/4096))*255)</f>
        <v>254</v>
      </c>
    </row>
    <row r="3958" customFormat="false" ht="12.75" hidden="false" customHeight="false" outlineLevel="0" collapsed="false">
      <c r="A3958" s="1" t="n">
        <v>3952</v>
      </c>
      <c r="B3958" s="1" t="n">
        <f aca="false">INT(SIN(RADIANS(A3958*90/4096))*255)</f>
        <v>254</v>
      </c>
    </row>
    <row r="3959" customFormat="false" ht="12.75" hidden="false" customHeight="false" outlineLevel="0" collapsed="false">
      <c r="A3959" s="1" t="n">
        <v>3953</v>
      </c>
      <c r="B3959" s="1" t="n">
        <f aca="false">INT(SIN(RADIANS(A3959*90/4096))*255)</f>
        <v>254</v>
      </c>
    </row>
    <row r="3960" customFormat="false" ht="12.75" hidden="false" customHeight="false" outlineLevel="0" collapsed="false">
      <c r="A3960" s="1" t="n">
        <v>3954</v>
      </c>
      <c r="B3960" s="1" t="n">
        <f aca="false">INT(SIN(RADIANS(A3960*90/4096))*255)</f>
        <v>254</v>
      </c>
    </row>
    <row r="3961" customFormat="false" ht="12.75" hidden="false" customHeight="false" outlineLevel="0" collapsed="false">
      <c r="A3961" s="1" t="n">
        <v>3955</v>
      </c>
      <c r="B3961" s="1" t="n">
        <f aca="false">INT(SIN(RADIANS(A3961*90/4096))*255)</f>
        <v>254</v>
      </c>
    </row>
    <row r="3962" customFormat="false" ht="12.75" hidden="false" customHeight="false" outlineLevel="0" collapsed="false">
      <c r="A3962" s="1" t="n">
        <v>3956</v>
      </c>
      <c r="B3962" s="1" t="n">
        <f aca="false">INT(SIN(RADIANS(A3962*90/4096))*255)</f>
        <v>254</v>
      </c>
    </row>
    <row r="3963" customFormat="false" ht="12.75" hidden="false" customHeight="false" outlineLevel="0" collapsed="false">
      <c r="A3963" s="1" t="n">
        <v>3957</v>
      </c>
      <c r="B3963" s="1" t="n">
        <f aca="false">INT(SIN(RADIANS(A3963*90/4096))*255)</f>
        <v>254</v>
      </c>
    </row>
    <row r="3964" customFormat="false" ht="12.75" hidden="false" customHeight="false" outlineLevel="0" collapsed="false">
      <c r="A3964" s="1" t="n">
        <v>3958</v>
      </c>
      <c r="B3964" s="1" t="n">
        <f aca="false">INT(SIN(RADIANS(A3964*90/4096))*255)</f>
        <v>254</v>
      </c>
    </row>
    <row r="3965" customFormat="false" ht="12.75" hidden="false" customHeight="false" outlineLevel="0" collapsed="false">
      <c r="A3965" s="1" t="n">
        <v>3959</v>
      </c>
      <c r="B3965" s="1" t="n">
        <f aca="false">INT(SIN(RADIANS(A3965*90/4096))*255)</f>
        <v>254</v>
      </c>
    </row>
    <row r="3966" customFormat="false" ht="12.75" hidden="false" customHeight="false" outlineLevel="0" collapsed="false">
      <c r="A3966" s="1" t="n">
        <v>3960</v>
      </c>
      <c r="B3966" s="1" t="n">
        <f aca="false">INT(SIN(RADIANS(A3966*90/4096))*255)</f>
        <v>254</v>
      </c>
    </row>
    <row r="3967" customFormat="false" ht="12.75" hidden="false" customHeight="false" outlineLevel="0" collapsed="false">
      <c r="A3967" s="1" t="n">
        <v>3961</v>
      </c>
      <c r="B3967" s="1" t="n">
        <f aca="false">INT(SIN(RADIANS(A3967*90/4096))*255)</f>
        <v>254</v>
      </c>
    </row>
    <row r="3968" customFormat="false" ht="12.75" hidden="false" customHeight="false" outlineLevel="0" collapsed="false">
      <c r="A3968" s="1" t="n">
        <v>3962</v>
      </c>
      <c r="B3968" s="1" t="n">
        <f aca="false">INT(SIN(RADIANS(A3968*90/4096))*255)</f>
        <v>254</v>
      </c>
    </row>
    <row r="3969" customFormat="false" ht="12.75" hidden="false" customHeight="false" outlineLevel="0" collapsed="false">
      <c r="A3969" s="1" t="n">
        <v>3963</v>
      </c>
      <c r="B3969" s="1" t="n">
        <f aca="false">INT(SIN(RADIANS(A3969*90/4096))*255)</f>
        <v>254</v>
      </c>
    </row>
    <row r="3970" customFormat="false" ht="12.75" hidden="false" customHeight="false" outlineLevel="0" collapsed="false">
      <c r="A3970" s="1" t="n">
        <v>3964</v>
      </c>
      <c r="B3970" s="1" t="n">
        <f aca="false">INT(SIN(RADIANS(A3970*90/4096))*255)</f>
        <v>254</v>
      </c>
    </row>
    <row r="3971" customFormat="false" ht="12.75" hidden="false" customHeight="false" outlineLevel="0" collapsed="false">
      <c r="A3971" s="1" t="n">
        <v>3965</v>
      </c>
      <c r="B3971" s="1" t="n">
        <f aca="false">INT(SIN(RADIANS(A3971*90/4096))*255)</f>
        <v>254</v>
      </c>
    </row>
    <row r="3972" customFormat="false" ht="12.75" hidden="false" customHeight="false" outlineLevel="0" collapsed="false">
      <c r="A3972" s="1" t="n">
        <v>3966</v>
      </c>
      <c r="B3972" s="1" t="n">
        <f aca="false">INT(SIN(RADIANS(A3972*90/4096))*255)</f>
        <v>254</v>
      </c>
    </row>
    <row r="3973" customFormat="false" ht="12.75" hidden="false" customHeight="false" outlineLevel="0" collapsed="false">
      <c r="A3973" s="1" t="n">
        <v>3967</v>
      </c>
      <c r="B3973" s="1" t="n">
        <f aca="false">INT(SIN(RADIANS(A3973*90/4096))*255)</f>
        <v>254</v>
      </c>
    </row>
    <row r="3974" customFormat="false" ht="12.75" hidden="false" customHeight="false" outlineLevel="0" collapsed="false">
      <c r="A3974" s="1" t="n">
        <v>3968</v>
      </c>
      <c r="B3974" s="1" t="n">
        <f aca="false">INT(SIN(RADIANS(A3974*90/4096))*255)</f>
        <v>254</v>
      </c>
    </row>
    <row r="3975" customFormat="false" ht="12.75" hidden="false" customHeight="false" outlineLevel="0" collapsed="false">
      <c r="A3975" s="1" t="n">
        <v>3969</v>
      </c>
      <c r="B3975" s="1" t="n">
        <f aca="false">INT(SIN(RADIANS(A3975*90/4096))*255)</f>
        <v>254</v>
      </c>
    </row>
    <row r="3976" customFormat="false" ht="12.75" hidden="false" customHeight="false" outlineLevel="0" collapsed="false">
      <c r="A3976" s="1" t="n">
        <v>3970</v>
      </c>
      <c r="B3976" s="1" t="n">
        <f aca="false">INT(SIN(RADIANS(A3976*90/4096))*255)</f>
        <v>254</v>
      </c>
    </row>
    <row r="3977" customFormat="false" ht="12.75" hidden="false" customHeight="false" outlineLevel="0" collapsed="false">
      <c r="A3977" s="1" t="n">
        <v>3971</v>
      </c>
      <c r="B3977" s="1" t="n">
        <f aca="false">INT(SIN(RADIANS(A3977*90/4096))*255)</f>
        <v>254</v>
      </c>
    </row>
    <row r="3978" customFormat="false" ht="12.75" hidden="false" customHeight="false" outlineLevel="0" collapsed="false">
      <c r="A3978" s="1" t="n">
        <v>3972</v>
      </c>
      <c r="B3978" s="1" t="n">
        <f aca="false">INT(SIN(RADIANS(A3978*90/4096))*255)</f>
        <v>254</v>
      </c>
    </row>
    <row r="3979" customFormat="false" ht="12.75" hidden="false" customHeight="false" outlineLevel="0" collapsed="false">
      <c r="A3979" s="1" t="n">
        <v>3973</v>
      </c>
      <c r="B3979" s="1" t="n">
        <f aca="false">INT(SIN(RADIANS(A3979*90/4096))*255)</f>
        <v>254</v>
      </c>
    </row>
    <row r="3980" customFormat="false" ht="12.75" hidden="false" customHeight="false" outlineLevel="0" collapsed="false">
      <c r="A3980" s="1" t="n">
        <v>3974</v>
      </c>
      <c r="B3980" s="1" t="n">
        <f aca="false">INT(SIN(RADIANS(A3980*90/4096))*255)</f>
        <v>254</v>
      </c>
    </row>
    <row r="3981" customFormat="false" ht="12.75" hidden="false" customHeight="false" outlineLevel="0" collapsed="false">
      <c r="A3981" s="1" t="n">
        <v>3975</v>
      </c>
      <c r="B3981" s="1" t="n">
        <f aca="false">INT(SIN(RADIANS(A3981*90/4096))*255)</f>
        <v>254</v>
      </c>
    </row>
    <row r="3982" customFormat="false" ht="12.75" hidden="false" customHeight="false" outlineLevel="0" collapsed="false">
      <c r="A3982" s="1" t="n">
        <v>3976</v>
      </c>
      <c r="B3982" s="1" t="n">
        <f aca="false">INT(SIN(RADIANS(A3982*90/4096))*255)</f>
        <v>254</v>
      </c>
    </row>
    <row r="3983" customFormat="false" ht="12.75" hidden="false" customHeight="false" outlineLevel="0" collapsed="false">
      <c r="A3983" s="1" t="n">
        <v>3977</v>
      </c>
      <c r="B3983" s="1" t="n">
        <f aca="false">INT(SIN(RADIANS(A3983*90/4096))*255)</f>
        <v>254</v>
      </c>
    </row>
    <row r="3984" customFormat="false" ht="12.75" hidden="false" customHeight="false" outlineLevel="0" collapsed="false">
      <c r="A3984" s="1" t="n">
        <v>3978</v>
      </c>
      <c r="B3984" s="1" t="n">
        <f aca="false">INT(SIN(RADIANS(A3984*90/4096))*255)</f>
        <v>254</v>
      </c>
    </row>
    <row r="3985" customFormat="false" ht="12.75" hidden="false" customHeight="false" outlineLevel="0" collapsed="false">
      <c r="A3985" s="1" t="n">
        <v>3979</v>
      </c>
      <c r="B3985" s="1" t="n">
        <f aca="false">INT(SIN(RADIANS(A3985*90/4096))*255)</f>
        <v>254</v>
      </c>
    </row>
    <row r="3986" customFormat="false" ht="12.75" hidden="false" customHeight="false" outlineLevel="0" collapsed="false">
      <c r="A3986" s="1" t="n">
        <v>3980</v>
      </c>
      <c r="B3986" s="1" t="n">
        <f aca="false">INT(SIN(RADIANS(A3986*90/4096))*255)</f>
        <v>254</v>
      </c>
    </row>
    <row r="3987" customFormat="false" ht="12.75" hidden="false" customHeight="false" outlineLevel="0" collapsed="false">
      <c r="A3987" s="1" t="n">
        <v>3981</v>
      </c>
      <c r="B3987" s="1" t="n">
        <f aca="false">INT(SIN(RADIANS(A3987*90/4096))*255)</f>
        <v>254</v>
      </c>
    </row>
    <row r="3988" customFormat="false" ht="12.75" hidden="false" customHeight="false" outlineLevel="0" collapsed="false">
      <c r="A3988" s="1" t="n">
        <v>3982</v>
      </c>
      <c r="B3988" s="1" t="n">
        <f aca="false">INT(SIN(RADIANS(A3988*90/4096))*255)</f>
        <v>254</v>
      </c>
    </row>
    <row r="3989" customFormat="false" ht="12.75" hidden="false" customHeight="false" outlineLevel="0" collapsed="false">
      <c r="A3989" s="1" t="n">
        <v>3983</v>
      </c>
      <c r="B3989" s="1" t="n">
        <f aca="false">INT(SIN(RADIANS(A3989*90/4096))*255)</f>
        <v>254</v>
      </c>
    </row>
    <row r="3990" customFormat="false" ht="12.75" hidden="false" customHeight="false" outlineLevel="0" collapsed="false">
      <c r="A3990" s="1" t="n">
        <v>3984</v>
      </c>
      <c r="B3990" s="1" t="n">
        <f aca="false">INT(SIN(RADIANS(A3990*90/4096))*255)</f>
        <v>254</v>
      </c>
    </row>
    <row r="3991" customFormat="false" ht="12.75" hidden="false" customHeight="false" outlineLevel="0" collapsed="false">
      <c r="A3991" s="1" t="n">
        <v>3985</v>
      </c>
      <c r="B3991" s="1" t="n">
        <f aca="false">INT(SIN(RADIANS(A3991*90/4096))*255)</f>
        <v>254</v>
      </c>
    </row>
    <row r="3992" customFormat="false" ht="12.75" hidden="false" customHeight="false" outlineLevel="0" collapsed="false">
      <c r="A3992" s="1" t="n">
        <v>3986</v>
      </c>
      <c r="B3992" s="1" t="n">
        <f aca="false">INT(SIN(RADIANS(A3992*90/4096))*255)</f>
        <v>254</v>
      </c>
    </row>
    <row r="3993" customFormat="false" ht="12.75" hidden="false" customHeight="false" outlineLevel="0" collapsed="false">
      <c r="A3993" s="1" t="n">
        <v>3987</v>
      </c>
      <c r="B3993" s="1" t="n">
        <f aca="false">INT(SIN(RADIANS(A3993*90/4096))*255)</f>
        <v>254</v>
      </c>
    </row>
    <row r="3994" customFormat="false" ht="12.75" hidden="false" customHeight="false" outlineLevel="0" collapsed="false">
      <c r="A3994" s="1" t="n">
        <v>3988</v>
      </c>
      <c r="B3994" s="1" t="n">
        <f aca="false">INT(SIN(RADIANS(A3994*90/4096))*255)</f>
        <v>254</v>
      </c>
    </row>
    <row r="3995" customFormat="false" ht="12.75" hidden="false" customHeight="false" outlineLevel="0" collapsed="false">
      <c r="A3995" s="1" t="n">
        <v>3989</v>
      </c>
      <c r="B3995" s="1" t="n">
        <f aca="false">INT(SIN(RADIANS(A3995*90/4096))*255)</f>
        <v>254</v>
      </c>
    </row>
    <row r="3996" customFormat="false" ht="12.75" hidden="false" customHeight="false" outlineLevel="0" collapsed="false">
      <c r="A3996" s="1" t="n">
        <v>3990</v>
      </c>
      <c r="B3996" s="1" t="n">
        <f aca="false">INT(SIN(RADIANS(A3996*90/4096))*255)</f>
        <v>254</v>
      </c>
    </row>
    <row r="3997" customFormat="false" ht="12.75" hidden="false" customHeight="false" outlineLevel="0" collapsed="false">
      <c r="A3997" s="1" t="n">
        <v>3991</v>
      </c>
      <c r="B3997" s="1" t="n">
        <f aca="false">INT(SIN(RADIANS(A3997*90/4096))*255)</f>
        <v>254</v>
      </c>
    </row>
    <row r="3998" customFormat="false" ht="12.75" hidden="false" customHeight="false" outlineLevel="0" collapsed="false">
      <c r="A3998" s="1" t="n">
        <v>3992</v>
      </c>
      <c r="B3998" s="1" t="n">
        <f aca="false">INT(SIN(RADIANS(A3998*90/4096))*255)</f>
        <v>254</v>
      </c>
    </row>
    <row r="3999" customFormat="false" ht="12.75" hidden="false" customHeight="false" outlineLevel="0" collapsed="false">
      <c r="A3999" s="1" t="n">
        <v>3993</v>
      </c>
      <c r="B3999" s="1" t="n">
        <f aca="false">INT(SIN(RADIANS(A3999*90/4096))*255)</f>
        <v>254</v>
      </c>
    </row>
    <row r="4000" customFormat="false" ht="12.75" hidden="false" customHeight="false" outlineLevel="0" collapsed="false">
      <c r="A4000" s="1" t="n">
        <v>3994</v>
      </c>
      <c r="B4000" s="1" t="n">
        <f aca="false">INT(SIN(RADIANS(A4000*90/4096))*255)</f>
        <v>254</v>
      </c>
    </row>
    <row r="4001" customFormat="false" ht="12.75" hidden="false" customHeight="false" outlineLevel="0" collapsed="false">
      <c r="A4001" s="1" t="n">
        <v>3995</v>
      </c>
      <c r="B4001" s="1" t="n">
        <f aca="false">INT(SIN(RADIANS(A4001*90/4096))*255)</f>
        <v>254</v>
      </c>
    </row>
    <row r="4002" customFormat="false" ht="12.75" hidden="false" customHeight="false" outlineLevel="0" collapsed="false">
      <c r="A4002" s="1" t="n">
        <v>3996</v>
      </c>
      <c r="B4002" s="1" t="n">
        <f aca="false">INT(SIN(RADIANS(A4002*90/4096))*255)</f>
        <v>254</v>
      </c>
    </row>
    <row r="4003" customFormat="false" ht="12.75" hidden="false" customHeight="false" outlineLevel="0" collapsed="false">
      <c r="A4003" s="1" t="n">
        <v>3997</v>
      </c>
      <c r="B4003" s="1" t="n">
        <f aca="false">INT(SIN(RADIANS(A4003*90/4096))*255)</f>
        <v>254</v>
      </c>
    </row>
    <row r="4004" customFormat="false" ht="12.75" hidden="false" customHeight="false" outlineLevel="0" collapsed="false">
      <c r="A4004" s="1" t="n">
        <v>3998</v>
      </c>
      <c r="B4004" s="1" t="n">
        <f aca="false">INT(SIN(RADIANS(A4004*90/4096))*255)</f>
        <v>254</v>
      </c>
    </row>
    <row r="4005" customFormat="false" ht="12.75" hidden="false" customHeight="false" outlineLevel="0" collapsed="false">
      <c r="A4005" s="1" t="n">
        <v>3999</v>
      </c>
      <c r="B4005" s="1" t="n">
        <f aca="false">INT(SIN(RADIANS(A4005*90/4096))*255)</f>
        <v>254</v>
      </c>
    </row>
    <row r="4006" customFormat="false" ht="12.75" hidden="false" customHeight="false" outlineLevel="0" collapsed="false">
      <c r="A4006" s="1" t="n">
        <v>4000</v>
      </c>
      <c r="B4006" s="1" t="n">
        <f aca="false">INT(SIN(RADIANS(A4006*90/4096))*255)</f>
        <v>254</v>
      </c>
    </row>
    <row r="4007" customFormat="false" ht="12.75" hidden="false" customHeight="false" outlineLevel="0" collapsed="false">
      <c r="A4007" s="1" t="n">
        <v>4001</v>
      </c>
      <c r="B4007" s="1" t="n">
        <f aca="false">INT(SIN(RADIANS(A4007*90/4096))*255)</f>
        <v>254</v>
      </c>
    </row>
    <row r="4008" customFormat="false" ht="12.75" hidden="false" customHeight="false" outlineLevel="0" collapsed="false">
      <c r="A4008" s="1" t="n">
        <v>4002</v>
      </c>
      <c r="B4008" s="1" t="n">
        <f aca="false">INT(SIN(RADIANS(A4008*90/4096))*255)</f>
        <v>254</v>
      </c>
    </row>
    <row r="4009" customFormat="false" ht="12.75" hidden="false" customHeight="false" outlineLevel="0" collapsed="false">
      <c r="A4009" s="1" t="n">
        <v>4003</v>
      </c>
      <c r="B4009" s="1" t="n">
        <f aca="false">INT(SIN(RADIANS(A4009*90/4096))*255)</f>
        <v>254</v>
      </c>
    </row>
    <row r="4010" customFormat="false" ht="12.75" hidden="false" customHeight="false" outlineLevel="0" collapsed="false">
      <c r="A4010" s="1" t="n">
        <v>4004</v>
      </c>
      <c r="B4010" s="1" t="n">
        <f aca="false">INT(SIN(RADIANS(A4010*90/4096))*255)</f>
        <v>254</v>
      </c>
    </row>
    <row r="4011" customFormat="false" ht="12.75" hidden="false" customHeight="false" outlineLevel="0" collapsed="false">
      <c r="A4011" s="1" t="n">
        <v>4005</v>
      </c>
      <c r="B4011" s="1" t="n">
        <f aca="false">INT(SIN(RADIANS(A4011*90/4096))*255)</f>
        <v>254</v>
      </c>
    </row>
    <row r="4012" customFormat="false" ht="12.75" hidden="false" customHeight="false" outlineLevel="0" collapsed="false">
      <c r="A4012" s="1" t="n">
        <v>4006</v>
      </c>
      <c r="B4012" s="1" t="n">
        <f aca="false">INT(SIN(RADIANS(A4012*90/4096))*255)</f>
        <v>254</v>
      </c>
    </row>
    <row r="4013" customFormat="false" ht="12.75" hidden="false" customHeight="false" outlineLevel="0" collapsed="false">
      <c r="A4013" s="1" t="n">
        <v>4007</v>
      </c>
      <c r="B4013" s="1" t="n">
        <f aca="false">INT(SIN(RADIANS(A4013*90/4096))*255)</f>
        <v>254</v>
      </c>
    </row>
    <row r="4014" customFormat="false" ht="12.75" hidden="false" customHeight="false" outlineLevel="0" collapsed="false">
      <c r="A4014" s="1" t="n">
        <v>4008</v>
      </c>
      <c r="B4014" s="1" t="n">
        <f aca="false">INT(SIN(RADIANS(A4014*90/4096))*255)</f>
        <v>254</v>
      </c>
    </row>
    <row r="4015" customFormat="false" ht="12.75" hidden="false" customHeight="false" outlineLevel="0" collapsed="false">
      <c r="A4015" s="1" t="n">
        <v>4009</v>
      </c>
      <c r="B4015" s="1" t="n">
        <f aca="false">INT(SIN(RADIANS(A4015*90/4096))*255)</f>
        <v>254</v>
      </c>
    </row>
    <row r="4016" customFormat="false" ht="12.75" hidden="false" customHeight="false" outlineLevel="0" collapsed="false">
      <c r="A4016" s="1" t="n">
        <v>4010</v>
      </c>
      <c r="B4016" s="1" t="n">
        <f aca="false">INT(SIN(RADIANS(A4016*90/4096))*255)</f>
        <v>254</v>
      </c>
    </row>
    <row r="4017" customFormat="false" ht="12.75" hidden="false" customHeight="false" outlineLevel="0" collapsed="false">
      <c r="A4017" s="1" t="n">
        <v>4011</v>
      </c>
      <c r="B4017" s="1" t="n">
        <f aca="false">INT(SIN(RADIANS(A4017*90/4096))*255)</f>
        <v>254</v>
      </c>
    </row>
    <row r="4018" customFormat="false" ht="12.75" hidden="false" customHeight="false" outlineLevel="0" collapsed="false">
      <c r="A4018" s="1" t="n">
        <v>4012</v>
      </c>
      <c r="B4018" s="1" t="n">
        <f aca="false">INT(SIN(RADIANS(A4018*90/4096))*255)</f>
        <v>254</v>
      </c>
    </row>
    <row r="4019" customFormat="false" ht="12.75" hidden="false" customHeight="false" outlineLevel="0" collapsed="false">
      <c r="A4019" s="1" t="n">
        <v>4013</v>
      </c>
      <c r="B4019" s="1" t="n">
        <f aca="false">INT(SIN(RADIANS(A4019*90/4096))*255)</f>
        <v>254</v>
      </c>
    </row>
    <row r="4020" customFormat="false" ht="12.75" hidden="false" customHeight="false" outlineLevel="0" collapsed="false">
      <c r="A4020" s="1" t="n">
        <v>4014</v>
      </c>
      <c r="B4020" s="1" t="n">
        <f aca="false">INT(SIN(RADIANS(A4020*90/4096))*255)</f>
        <v>254</v>
      </c>
    </row>
    <row r="4021" customFormat="false" ht="12.75" hidden="false" customHeight="false" outlineLevel="0" collapsed="false">
      <c r="A4021" s="1" t="n">
        <v>4015</v>
      </c>
      <c r="B4021" s="1" t="n">
        <f aca="false">INT(SIN(RADIANS(A4021*90/4096))*255)</f>
        <v>254</v>
      </c>
    </row>
    <row r="4022" customFormat="false" ht="12.75" hidden="false" customHeight="false" outlineLevel="0" collapsed="false">
      <c r="A4022" s="1" t="n">
        <v>4016</v>
      </c>
      <c r="B4022" s="1" t="n">
        <f aca="false">INT(SIN(RADIANS(A4022*90/4096))*255)</f>
        <v>254</v>
      </c>
    </row>
    <row r="4023" customFormat="false" ht="12.75" hidden="false" customHeight="false" outlineLevel="0" collapsed="false">
      <c r="A4023" s="1" t="n">
        <v>4017</v>
      </c>
      <c r="B4023" s="1" t="n">
        <f aca="false">INT(SIN(RADIANS(A4023*90/4096))*255)</f>
        <v>254</v>
      </c>
    </row>
    <row r="4024" customFormat="false" ht="12.75" hidden="false" customHeight="false" outlineLevel="0" collapsed="false">
      <c r="A4024" s="1" t="n">
        <v>4018</v>
      </c>
      <c r="B4024" s="1" t="n">
        <f aca="false">INT(SIN(RADIANS(A4024*90/4096))*255)</f>
        <v>254</v>
      </c>
    </row>
    <row r="4025" customFormat="false" ht="12.75" hidden="false" customHeight="false" outlineLevel="0" collapsed="false">
      <c r="A4025" s="1" t="n">
        <v>4019</v>
      </c>
      <c r="B4025" s="1" t="n">
        <f aca="false">INT(SIN(RADIANS(A4025*90/4096))*255)</f>
        <v>254</v>
      </c>
    </row>
    <row r="4026" customFormat="false" ht="12.75" hidden="false" customHeight="false" outlineLevel="0" collapsed="false">
      <c r="A4026" s="1" t="n">
        <v>4020</v>
      </c>
      <c r="B4026" s="1" t="n">
        <f aca="false">INT(SIN(RADIANS(A4026*90/4096))*255)</f>
        <v>254</v>
      </c>
    </row>
    <row r="4027" customFormat="false" ht="12.75" hidden="false" customHeight="false" outlineLevel="0" collapsed="false">
      <c r="A4027" s="1" t="n">
        <v>4021</v>
      </c>
      <c r="B4027" s="1" t="n">
        <f aca="false">INT(SIN(RADIANS(A4027*90/4096))*255)</f>
        <v>254</v>
      </c>
    </row>
    <row r="4028" customFormat="false" ht="12.75" hidden="false" customHeight="false" outlineLevel="0" collapsed="false">
      <c r="A4028" s="1" t="n">
        <v>4022</v>
      </c>
      <c r="B4028" s="1" t="n">
        <f aca="false">INT(SIN(RADIANS(A4028*90/4096))*255)</f>
        <v>254</v>
      </c>
    </row>
    <row r="4029" customFormat="false" ht="12.75" hidden="false" customHeight="false" outlineLevel="0" collapsed="false">
      <c r="A4029" s="1" t="n">
        <v>4023</v>
      </c>
      <c r="B4029" s="1" t="n">
        <f aca="false">INT(SIN(RADIANS(A4029*90/4096))*255)</f>
        <v>254</v>
      </c>
    </row>
    <row r="4030" customFormat="false" ht="12.75" hidden="false" customHeight="false" outlineLevel="0" collapsed="false">
      <c r="A4030" s="1" t="n">
        <v>4024</v>
      </c>
      <c r="B4030" s="1" t="n">
        <f aca="false">INT(SIN(RADIANS(A4030*90/4096))*255)</f>
        <v>254</v>
      </c>
    </row>
    <row r="4031" customFormat="false" ht="12.75" hidden="false" customHeight="false" outlineLevel="0" collapsed="false">
      <c r="A4031" s="1" t="n">
        <v>4025</v>
      </c>
      <c r="B4031" s="1" t="n">
        <f aca="false">INT(SIN(RADIANS(A4031*90/4096))*255)</f>
        <v>254</v>
      </c>
    </row>
    <row r="4032" customFormat="false" ht="12.75" hidden="false" customHeight="false" outlineLevel="0" collapsed="false">
      <c r="A4032" s="1" t="n">
        <v>4026</v>
      </c>
      <c r="B4032" s="1" t="n">
        <f aca="false">INT(SIN(RADIANS(A4032*90/4096))*255)</f>
        <v>254</v>
      </c>
    </row>
    <row r="4033" customFormat="false" ht="12.75" hidden="false" customHeight="false" outlineLevel="0" collapsed="false">
      <c r="A4033" s="1" t="n">
        <v>4027</v>
      </c>
      <c r="B4033" s="1" t="n">
        <f aca="false">INT(SIN(RADIANS(A4033*90/4096))*255)</f>
        <v>254</v>
      </c>
    </row>
    <row r="4034" customFormat="false" ht="12.75" hidden="false" customHeight="false" outlineLevel="0" collapsed="false">
      <c r="A4034" s="1" t="n">
        <v>4028</v>
      </c>
      <c r="B4034" s="1" t="n">
        <f aca="false">INT(SIN(RADIANS(A4034*90/4096))*255)</f>
        <v>254</v>
      </c>
    </row>
    <row r="4035" customFormat="false" ht="12.75" hidden="false" customHeight="false" outlineLevel="0" collapsed="false">
      <c r="A4035" s="1" t="n">
        <v>4029</v>
      </c>
      <c r="B4035" s="1" t="n">
        <f aca="false">INT(SIN(RADIANS(A4035*90/4096))*255)</f>
        <v>254</v>
      </c>
    </row>
    <row r="4036" customFormat="false" ht="12.75" hidden="false" customHeight="false" outlineLevel="0" collapsed="false">
      <c r="A4036" s="1" t="n">
        <v>4030</v>
      </c>
      <c r="B4036" s="1" t="n">
        <f aca="false">INT(SIN(RADIANS(A4036*90/4096))*255)</f>
        <v>254</v>
      </c>
    </row>
    <row r="4037" customFormat="false" ht="12.75" hidden="false" customHeight="false" outlineLevel="0" collapsed="false">
      <c r="A4037" s="1" t="n">
        <v>4031</v>
      </c>
      <c r="B4037" s="1" t="n">
        <f aca="false">INT(SIN(RADIANS(A4037*90/4096))*255)</f>
        <v>254</v>
      </c>
    </row>
    <row r="4038" customFormat="false" ht="12.75" hidden="false" customHeight="false" outlineLevel="0" collapsed="false">
      <c r="A4038" s="1" t="n">
        <v>4032</v>
      </c>
      <c r="B4038" s="1" t="n">
        <f aca="false">INT(SIN(RADIANS(A4038*90/4096))*255)</f>
        <v>254</v>
      </c>
    </row>
    <row r="4039" customFormat="false" ht="12.75" hidden="false" customHeight="false" outlineLevel="0" collapsed="false">
      <c r="A4039" s="1" t="n">
        <v>4033</v>
      </c>
      <c r="B4039" s="1" t="n">
        <f aca="false">INT(SIN(RADIANS(A4039*90/4096))*255)</f>
        <v>254</v>
      </c>
    </row>
    <row r="4040" customFormat="false" ht="12.75" hidden="false" customHeight="false" outlineLevel="0" collapsed="false">
      <c r="A4040" s="1" t="n">
        <v>4034</v>
      </c>
      <c r="B4040" s="1" t="n">
        <f aca="false">INT(SIN(RADIANS(A4040*90/4096))*255)</f>
        <v>254</v>
      </c>
    </row>
    <row r="4041" customFormat="false" ht="12.75" hidden="false" customHeight="false" outlineLevel="0" collapsed="false">
      <c r="A4041" s="1" t="n">
        <v>4035</v>
      </c>
      <c r="B4041" s="1" t="n">
        <f aca="false">INT(SIN(RADIANS(A4041*90/4096))*255)</f>
        <v>254</v>
      </c>
    </row>
    <row r="4042" customFormat="false" ht="12.75" hidden="false" customHeight="false" outlineLevel="0" collapsed="false">
      <c r="A4042" s="1" t="n">
        <v>4036</v>
      </c>
      <c r="B4042" s="1" t="n">
        <f aca="false">INT(SIN(RADIANS(A4042*90/4096))*255)</f>
        <v>254</v>
      </c>
    </row>
    <row r="4043" customFormat="false" ht="12.75" hidden="false" customHeight="false" outlineLevel="0" collapsed="false">
      <c r="A4043" s="1" t="n">
        <v>4037</v>
      </c>
      <c r="B4043" s="1" t="n">
        <f aca="false">INT(SIN(RADIANS(A4043*90/4096))*255)</f>
        <v>254</v>
      </c>
    </row>
    <row r="4044" customFormat="false" ht="12.75" hidden="false" customHeight="false" outlineLevel="0" collapsed="false">
      <c r="A4044" s="1" t="n">
        <v>4038</v>
      </c>
      <c r="B4044" s="1" t="n">
        <f aca="false">INT(SIN(RADIANS(A4044*90/4096))*255)</f>
        <v>254</v>
      </c>
    </row>
    <row r="4045" customFormat="false" ht="12.75" hidden="false" customHeight="false" outlineLevel="0" collapsed="false">
      <c r="A4045" s="1" t="n">
        <v>4039</v>
      </c>
      <c r="B4045" s="1" t="n">
        <f aca="false">INT(SIN(RADIANS(A4045*90/4096))*255)</f>
        <v>254</v>
      </c>
    </row>
    <row r="4046" customFormat="false" ht="12.75" hidden="false" customHeight="false" outlineLevel="0" collapsed="false">
      <c r="A4046" s="1" t="n">
        <v>4040</v>
      </c>
      <c r="B4046" s="1" t="n">
        <f aca="false">INT(SIN(RADIANS(A4046*90/4096))*255)</f>
        <v>254</v>
      </c>
    </row>
    <row r="4047" customFormat="false" ht="12.75" hidden="false" customHeight="false" outlineLevel="0" collapsed="false">
      <c r="A4047" s="1" t="n">
        <v>4041</v>
      </c>
      <c r="B4047" s="1" t="n">
        <f aca="false">INT(SIN(RADIANS(A4047*90/4096))*255)</f>
        <v>254</v>
      </c>
    </row>
    <row r="4048" customFormat="false" ht="12.75" hidden="false" customHeight="false" outlineLevel="0" collapsed="false">
      <c r="A4048" s="1" t="n">
        <v>4042</v>
      </c>
      <c r="B4048" s="1" t="n">
        <f aca="false">INT(SIN(RADIANS(A4048*90/4096))*255)</f>
        <v>254</v>
      </c>
    </row>
    <row r="4049" customFormat="false" ht="12.75" hidden="false" customHeight="false" outlineLevel="0" collapsed="false">
      <c r="A4049" s="1" t="n">
        <v>4043</v>
      </c>
      <c r="B4049" s="1" t="n">
        <f aca="false">INT(SIN(RADIANS(A4049*90/4096))*255)</f>
        <v>254</v>
      </c>
    </row>
    <row r="4050" customFormat="false" ht="12.75" hidden="false" customHeight="false" outlineLevel="0" collapsed="false">
      <c r="A4050" s="1" t="n">
        <v>4044</v>
      </c>
      <c r="B4050" s="1" t="n">
        <f aca="false">INT(SIN(RADIANS(A4050*90/4096))*255)</f>
        <v>254</v>
      </c>
    </row>
    <row r="4051" customFormat="false" ht="12.75" hidden="false" customHeight="false" outlineLevel="0" collapsed="false">
      <c r="A4051" s="1" t="n">
        <v>4045</v>
      </c>
      <c r="B4051" s="1" t="n">
        <f aca="false">INT(SIN(RADIANS(A4051*90/4096))*255)</f>
        <v>254</v>
      </c>
    </row>
    <row r="4052" customFormat="false" ht="12.75" hidden="false" customHeight="false" outlineLevel="0" collapsed="false">
      <c r="A4052" s="1" t="n">
        <v>4046</v>
      </c>
      <c r="B4052" s="1" t="n">
        <f aca="false">INT(SIN(RADIANS(A4052*90/4096))*255)</f>
        <v>254</v>
      </c>
    </row>
    <row r="4053" customFormat="false" ht="12.75" hidden="false" customHeight="false" outlineLevel="0" collapsed="false">
      <c r="A4053" s="1" t="n">
        <v>4047</v>
      </c>
      <c r="B4053" s="1" t="n">
        <f aca="false">INT(SIN(RADIANS(A4053*90/4096))*255)</f>
        <v>254</v>
      </c>
    </row>
    <row r="4054" customFormat="false" ht="12.75" hidden="false" customHeight="false" outlineLevel="0" collapsed="false">
      <c r="A4054" s="1" t="n">
        <v>4048</v>
      </c>
      <c r="B4054" s="1" t="n">
        <f aca="false">INT(SIN(RADIANS(A4054*90/4096))*255)</f>
        <v>254</v>
      </c>
    </row>
    <row r="4055" customFormat="false" ht="12.75" hidden="false" customHeight="false" outlineLevel="0" collapsed="false">
      <c r="A4055" s="1" t="n">
        <v>4049</v>
      </c>
      <c r="B4055" s="1" t="n">
        <f aca="false">INT(SIN(RADIANS(A4055*90/4096))*255)</f>
        <v>254</v>
      </c>
    </row>
    <row r="4056" customFormat="false" ht="12.75" hidden="false" customHeight="false" outlineLevel="0" collapsed="false">
      <c r="A4056" s="1" t="n">
        <v>4050</v>
      </c>
      <c r="B4056" s="1" t="n">
        <f aca="false">INT(SIN(RADIANS(A4056*90/4096))*255)</f>
        <v>254</v>
      </c>
    </row>
    <row r="4057" customFormat="false" ht="12.75" hidden="false" customHeight="false" outlineLevel="0" collapsed="false">
      <c r="A4057" s="1" t="n">
        <v>4051</v>
      </c>
      <c r="B4057" s="1" t="n">
        <f aca="false">INT(SIN(RADIANS(A4057*90/4096))*255)</f>
        <v>254</v>
      </c>
    </row>
    <row r="4058" customFormat="false" ht="12.75" hidden="false" customHeight="false" outlineLevel="0" collapsed="false">
      <c r="A4058" s="1" t="n">
        <v>4052</v>
      </c>
      <c r="B4058" s="1" t="n">
        <f aca="false">INT(SIN(RADIANS(A4058*90/4096))*255)</f>
        <v>254</v>
      </c>
    </row>
    <row r="4059" customFormat="false" ht="12.75" hidden="false" customHeight="false" outlineLevel="0" collapsed="false">
      <c r="A4059" s="1" t="n">
        <v>4053</v>
      </c>
      <c r="B4059" s="1" t="n">
        <f aca="false">INT(SIN(RADIANS(A4059*90/4096))*255)</f>
        <v>254</v>
      </c>
    </row>
    <row r="4060" customFormat="false" ht="12.75" hidden="false" customHeight="false" outlineLevel="0" collapsed="false">
      <c r="A4060" s="1" t="n">
        <v>4054</v>
      </c>
      <c r="B4060" s="1" t="n">
        <f aca="false">INT(SIN(RADIANS(A4060*90/4096))*255)</f>
        <v>254</v>
      </c>
    </row>
    <row r="4061" customFormat="false" ht="12.75" hidden="false" customHeight="false" outlineLevel="0" collapsed="false">
      <c r="A4061" s="1" t="n">
        <v>4055</v>
      </c>
      <c r="B4061" s="1" t="n">
        <f aca="false">INT(SIN(RADIANS(A4061*90/4096))*255)</f>
        <v>254</v>
      </c>
    </row>
    <row r="4062" customFormat="false" ht="12.75" hidden="false" customHeight="false" outlineLevel="0" collapsed="false">
      <c r="A4062" s="1" t="n">
        <v>4056</v>
      </c>
      <c r="B4062" s="1" t="n">
        <f aca="false">INT(SIN(RADIANS(A4062*90/4096))*255)</f>
        <v>254</v>
      </c>
    </row>
    <row r="4063" customFormat="false" ht="12.75" hidden="false" customHeight="false" outlineLevel="0" collapsed="false">
      <c r="A4063" s="1" t="n">
        <v>4057</v>
      </c>
      <c r="B4063" s="1" t="n">
        <f aca="false">INT(SIN(RADIANS(A4063*90/4096))*255)</f>
        <v>254</v>
      </c>
    </row>
    <row r="4064" customFormat="false" ht="12.75" hidden="false" customHeight="false" outlineLevel="0" collapsed="false">
      <c r="A4064" s="1" t="n">
        <v>4058</v>
      </c>
      <c r="B4064" s="1" t="n">
        <f aca="false">INT(SIN(RADIANS(A4064*90/4096))*255)</f>
        <v>254</v>
      </c>
    </row>
    <row r="4065" customFormat="false" ht="12.75" hidden="false" customHeight="false" outlineLevel="0" collapsed="false">
      <c r="A4065" s="1" t="n">
        <v>4059</v>
      </c>
      <c r="B4065" s="1" t="n">
        <f aca="false">INT(SIN(RADIANS(A4065*90/4096))*255)</f>
        <v>254</v>
      </c>
    </row>
    <row r="4066" customFormat="false" ht="12.75" hidden="false" customHeight="false" outlineLevel="0" collapsed="false">
      <c r="A4066" s="1" t="n">
        <v>4060</v>
      </c>
      <c r="B4066" s="1" t="n">
        <f aca="false">INT(SIN(RADIANS(A4066*90/4096))*255)</f>
        <v>254</v>
      </c>
    </row>
    <row r="4067" customFormat="false" ht="12.75" hidden="false" customHeight="false" outlineLevel="0" collapsed="false">
      <c r="A4067" s="1" t="n">
        <v>4061</v>
      </c>
      <c r="B4067" s="1" t="n">
        <f aca="false">INT(SIN(RADIANS(A4067*90/4096))*255)</f>
        <v>254</v>
      </c>
    </row>
    <row r="4068" customFormat="false" ht="12.75" hidden="false" customHeight="false" outlineLevel="0" collapsed="false">
      <c r="A4068" s="1" t="n">
        <v>4062</v>
      </c>
      <c r="B4068" s="1" t="n">
        <f aca="false">INT(SIN(RADIANS(A4068*90/4096))*255)</f>
        <v>254</v>
      </c>
    </row>
    <row r="4069" customFormat="false" ht="12.75" hidden="false" customHeight="false" outlineLevel="0" collapsed="false">
      <c r="A4069" s="1" t="n">
        <v>4063</v>
      </c>
      <c r="B4069" s="1" t="n">
        <f aca="false">INT(SIN(RADIANS(A4069*90/4096))*255)</f>
        <v>254</v>
      </c>
    </row>
    <row r="4070" customFormat="false" ht="12.75" hidden="false" customHeight="false" outlineLevel="0" collapsed="false">
      <c r="A4070" s="1" t="n">
        <v>4064</v>
      </c>
      <c r="B4070" s="1" t="n">
        <f aca="false">INT(SIN(RADIANS(A4070*90/4096))*255)</f>
        <v>254</v>
      </c>
    </row>
    <row r="4071" customFormat="false" ht="12.75" hidden="false" customHeight="false" outlineLevel="0" collapsed="false">
      <c r="A4071" s="1" t="n">
        <v>4065</v>
      </c>
      <c r="B4071" s="1" t="n">
        <f aca="false">INT(SIN(RADIANS(A4071*90/4096))*255)</f>
        <v>254</v>
      </c>
    </row>
    <row r="4072" customFormat="false" ht="12.75" hidden="false" customHeight="false" outlineLevel="0" collapsed="false">
      <c r="A4072" s="1" t="n">
        <v>4066</v>
      </c>
      <c r="B4072" s="1" t="n">
        <f aca="false">INT(SIN(RADIANS(A4072*90/4096))*255)</f>
        <v>254</v>
      </c>
    </row>
    <row r="4073" customFormat="false" ht="12.75" hidden="false" customHeight="false" outlineLevel="0" collapsed="false">
      <c r="A4073" s="1" t="n">
        <v>4067</v>
      </c>
      <c r="B4073" s="1" t="n">
        <f aca="false">INT(SIN(RADIANS(A4073*90/4096))*255)</f>
        <v>254</v>
      </c>
    </row>
    <row r="4074" customFormat="false" ht="12.75" hidden="false" customHeight="false" outlineLevel="0" collapsed="false">
      <c r="A4074" s="1" t="n">
        <v>4068</v>
      </c>
      <c r="B4074" s="1" t="n">
        <f aca="false">INT(SIN(RADIANS(A4074*90/4096))*255)</f>
        <v>254</v>
      </c>
    </row>
    <row r="4075" customFormat="false" ht="12.75" hidden="false" customHeight="false" outlineLevel="0" collapsed="false">
      <c r="A4075" s="1" t="n">
        <v>4069</v>
      </c>
      <c r="B4075" s="1" t="n">
        <f aca="false">INT(SIN(RADIANS(A4075*90/4096))*255)</f>
        <v>254</v>
      </c>
    </row>
    <row r="4076" customFormat="false" ht="12.75" hidden="false" customHeight="false" outlineLevel="0" collapsed="false">
      <c r="A4076" s="1" t="n">
        <v>4070</v>
      </c>
      <c r="B4076" s="1" t="n">
        <f aca="false">INT(SIN(RADIANS(A4076*90/4096))*255)</f>
        <v>254</v>
      </c>
    </row>
    <row r="4077" customFormat="false" ht="12.75" hidden="false" customHeight="false" outlineLevel="0" collapsed="false">
      <c r="A4077" s="1" t="n">
        <v>4071</v>
      </c>
      <c r="B4077" s="1" t="n">
        <f aca="false">INT(SIN(RADIANS(A4077*90/4096))*255)</f>
        <v>254</v>
      </c>
    </row>
    <row r="4078" customFormat="false" ht="12.75" hidden="false" customHeight="false" outlineLevel="0" collapsed="false">
      <c r="A4078" s="1" t="n">
        <v>4072</v>
      </c>
      <c r="B4078" s="1" t="n">
        <f aca="false">INT(SIN(RADIANS(A4078*90/4096))*255)</f>
        <v>254</v>
      </c>
    </row>
    <row r="4079" customFormat="false" ht="12.75" hidden="false" customHeight="false" outlineLevel="0" collapsed="false">
      <c r="A4079" s="1" t="n">
        <v>4073</v>
      </c>
      <c r="B4079" s="1" t="n">
        <f aca="false">INT(SIN(RADIANS(A4079*90/4096))*255)</f>
        <v>254</v>
      </c>
    </row>
    <row r="4080" customFormat="false" ht="12.75" hidden="false" customHeight="false" outlineLevel="0" collapsed="false">
      <c r="A4080" s="1" t="n">
        <v>4074</v>
      </c>
      <c r="B4080" s="1" t="n">
        <f aca="false">INT(SIN(RADIANS(A4080*90/4096))*255)</f>
        <v>254</v>
      </c>
    </row>
    <row r="4081" customFormat="false" ht="12.75" hidden="false" customHeight="false" outlineLevel="0" collapsed="false">
      <c r="A4081" s="1" t="n">
        <v>4075</v>
      </c>
      <c r="B4081" s="1" t="n">
        <f aca="false">INT(SIN(RADIANS(A4081*90/4096))*255)</f>
        <v>254</v>
      </c>
    </row>
    <row r="4082" customFormat="false" ht="12.75" hidden="false" customHeight="false" outlineLevel="0" collapsed="false">
      <c r="A4082" s="1" t="n">
        <v>4076</v>
      </c>
      <c r="B4082" s="1" t="n">
        <f aca="false">INT(SIN(RADIANS(A4082*90/4096))*255)</f>
        <v>254</v>
      </c>
    </row>
    <row r="4083" customFormat="false" ht="12.75" hidden="false" customHeight="false" outlineLevel="0" collapsed="false">
      <c r="A4083" s="1" t="n">
        <v>4077</v>
      </c>
      <c r="B4083" s="1" t="n">
        <f aca="false">INT(SIN(RADIANS(A4083*90/4096))*255)</f>
        <v>254</v>
      </c>
    </row>
    <row r="4084" customFormat="false" ht="12.75" hidden="false" customHeight="false" outlineLevel="0" collapsed="false">
      <c r="A4084" s="1" t="n">
        <v>4078</v>
      </c>
      <c r="B4084" s="1" t="n">
        <f aca="false">INT(SIN(RADIANS(A4084*90/4096))*255)</f>
        <v>254</v>
      </c>
    </row>
    <row r="4085" customFormat="false" ht="12.75" hidden="false" customHeight="false" outlineLevel="0" collapsed="false">
      <c r="A4085" s="1" t="n">
        <v>4079</v>
      </c>
      <c r="B4085" s="1" t="n">
        <f aca="false">INT(SIN(RADIANS(A4085*90/4096))*255)</f>
        <v>254</v>
      </c>
    </row>
    <row r="4086" customFormat="false" ht="12.75" hidden="false" customHeight="false" outlineLevel="0" collapsed="false">
      <c r="A4086" s="1" t="n">
        <v>4080</v>
      </c>
      <c r="B4086" s="1" t="n">
        <f aca="false">INT(SIN(RADIANS(A4086*90/4096))*255)</f>
        <v>254</v>
      </c>
    </row>
    <row r="4087" customFormat="false" ht="12.75" hidden="false" customHeight="false" outlineLevel="0" collapsed="false">
      <c r="A4087" s="1" t="n">
        <v>4081</v>
      </c>
      <c r="B4087" s="1" t="n">
        <f aca="false">INT(SIN(RADIANS(A4087*90/4096))*255)</f>
        <v>254</v>
      </c>
    </row>
    <row r="4088" customFormat="false" ht="12.75" hidden="false" customHeight="false" outlineLevel="0" collapsed="false">
      <c r="A4088" s="1" t="n">
        <v>4082</v>
      </c>
      <c r="B4088" s="1" t="n">
        <f aca="false">INT(SIN(RADIANS(A4088*90/4096))*255)</f>
        <v>254</v>
      </c>
    </row>
    <row r="4089" customFormat="false" ht="12.75" hidden="false" customHeight="false" outlineLevel="0" collapsed="false">
      <c r="A4089" s="1" t="n">
        <v>4083</v>
      </c>
      <c r="B4089" s="1" t="n">
        <f aca="false">INT(SIN(RADIANS(A4089*90/4096))*255)</f>
        <v>254</v>
      </c>
    </row>
    <row r="4090" customFormat="false" ht="12.75" hidden="false" customHeight="false" outlineLevel="0" collapsed="false">
      <c r="A4090" s="1" t="n">
        <v>4084</v>
      </c>
      <c r="B4090" s="1" t="n">
        <f aca="false">INT(SIN(RADIANS(A4090*90/4096))*255)</f>
        <v>254</v>
      </c>
    </row>
    <row r="4091" customFormat="false" ht="12.75" hidden="false" customHeight="false" outlineLevel="0" collapsed="false">
      <c r="A4091" s="1" t="n">
        <v>4085</v>
      </c>
      <c r="B4091" s="1" t="n">
        <f aca="false">INT(SIN(RADIANS(A4091*90/4096))*255)</f>
        <v>254</v>
      </c>
    </row>
    <row r="4092" customFormat="false" ht="12.75" hidden="false" customHeight="false" outlineLevel="0" collapsed="false">
      <c r="A4092" s="1" t="n">
        <v>4086</v>
      </c>
      <c r="B4092" s="1" t="n">
        <f aca="false">INT(SIN(RADIANS(A4092*90/4096))*255)</f>
        <v>254</v>
      </c>
    </row>
    <row r="4093" customFormat="false" ht="12.75" hidden="false" customHeight="false" outlineLevel="0" collapsed="false">
      <c r="A4093" s="1" t="n">
        <v>4087</v>
      </c>
      <c r="B4093" s="1" t="n">
        <f aca="false">INT(SIN(RADIANS(A4093*90/4096))*255)</f>
        <v>254</v>
      </c>
    </row>
    <row r="4094" customFormat="false" ht="12.75" hidden="false" customHeight="false" outlineLevel="0" collapsed="false">
      <c r="A4094" s="1" t="n">
        <v>4088</v>
      </c>
      <c r="B4094" s="1" t="n">
        <f aca="false">INT(SIN(RADIANS(A4094*90/4096))*255)</f>
        <v>254</v>
      </c>
    </row>
    <row r="4095" customFormat="false" ht="12.75" hidden="false" customHeight="false" outlineLevel="0" collapsed="false">
      <c r="A4095" s="1" t="n">
        <v>4089</v>
      </c>
      <c r="B4095" s="1" t="n">
        <f aca="false">INT(SIN(RADIANS(A4095*90/4096))*255)</f>
        <v>254</v>
      </c>
    </row>
    <row r="4096" customFormat="false" ht="12.75" hidden="false" customHeight="false" outlineLevel="0" collapsed="false">
      <c r="A4096" s="1" t="n">
        <v>4090</v>
      </c>
      <c r="B4096" s="1" t="n">
        <f aca="false">INT(SIN(RADIANS(A4096*90/4096))*255)</f>
        <v>254</v>
      </c>
    </row>
    <row r="4097" customFormat="false" ht="12.75" hidden="false" customHeight="false" outlineLevel="0" collapsed="false">
      <c r="A4097" s="1" t="n">
        <v>4091</v>
      </c>
      <c r="B4097" s="1" t="n">
        <f aca="false">INT(SIN(RADIANS(A4097*90/4096))*255)</f>
        <v>254</v>
      </c>
    </row>
    <row r="4098" customFormat="false" ht="12.75" hidden="false" customHeight="false" outlineLevel="0" collapsed="false">
      <c r="A4098" s="1" t="n">
        <v>4092</v>
      </c>
      <c r="B4098" s="1" t="n">
        <f aca="false">INT(SIN(RADIANS(A4098*90/4096))*255)</f>
        <v>254</v>
      </c>
    </row>
    <row r="4099" customFormat="false" ht="12.75" hidden="false" customHeight="false" outlineLevel="0" collapsed="false">
      <c r="A4099" s="1" t="n">
        <v>4093</v>
      </c>
      <c r="B4099" s="1" t="n">
        <f aca="false">INT(SIN(RADIANS(A4099*90/4096))*255)</f>
        <v>254</v>
      </c>
    </row>
    <row r="4100" customFormat="false" ht="12.75" hidden="false" customHeight="false" outlineLevel="0" collapsed="false">
      <c r="A4100" s="1" t="n">
        <v>4094</v>
      </c>
      <c r="B4100" s="1" t="n">
        <f aca="false">INT(SIN(RADIANS(A4100*90/4096))*255)</f>
        <v>254</v>
      </c>
    </row>
    <row r="4101" customFormat="false" ht="12.75" hidden="false" customHeight="false" outlineLevel="0" collapsed="false">
      <c r="A4101" s="1" t="n">
        <v>4095</v>
      </c>
      <c r="B4101" s="1" t="n">
        <f aca="false">INT(SIN(RADIANS(A4101*90/4096))*255)</f>
        <v>254</v>
      </c>
    </row>
    <row r="4102" customFormat="false" ht="12.75" hidden="false" customHeight="false" outlineLevel="0" collapsed="false">
      <c r="A4102" s="1" t="n">
        <v>4096</v>
      </c>
      <c r="B4102" s="1" t="n">
        <f aca="false">INT(SIN(RADIANS(A4102*90/4096))*255)</f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8:39:22Z</dcterms:created>
  <dc:creator>n</dc:creator>
  <dc:description/>
  <dc:language>en-US</dc:language>
  <cp:lastModifiedBy>n</cp:lastModifiedBy>
  <dcterms:modified xsi:type="dcterms:W3CDTF">2014-05-07T20:09:44Z</dcterms:modified>
  <cp:revision>0</cp:revision>
  <dc:subject/>
  <dc:title/>
</cp:coreProperties>
</file>